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2.1 Threshold Test" sheetId="1" state="visible" r:id="rId2"/>
    <sheet name="G3.1 Incremental Depn CCA Facto" sheetId="2" state="visible" r:id="rId3"/>
    <sheet name="G4.1 IncrementalCapitalAdj" sheetId="3" state="visible" r:id="rId4"/>
    <sheet name="G4.3 IncrCap RRider OpB Vol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d" vbProcedure="false">'G2.1 Threshold Test'!$K$42</definedName>
    <definedName function="false" hidden="false" name="db" vbProcedure="false">'G2.1 Threshold Test'!$K$12</definedName>
    <definedName function="false" hidden="false" name="g" vbProcedure="false">'G2.1 Threshold Test'!$K$11</definedName>
    <definedName function="false" hidden="false" name="PCI" vbProcedure="false">'G2.1 Threshold Test'!$K$10</definedName>
    <definedName function="false" hidden="false" name="RB" vbProcedure="false">'G2.1 Threshold Test'!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18">
  <si>
    <t xml:space="preserve">2009 OEB 3GIRM Supplementary Filing Module</t>
  </si>
  <si>
    <t xml:space="preserve">Oshawa PUC Network Inc.  Application Number EB 2008-0205   LDC Licence Number  ED-2002-0560</t>
  </si>
  <si>
    <t xml:space="preserve">* Model is copied from 209 OEB 3GIRM Supplementary Filing Models (only modiification is that Incremental Capital amount being sought is not total difference in balance between CAPEX Threshold</t>
  </si>
  <si>
    <t xml:space="preserve">   and the 2009 Budgeted Capex but rather Budgeted amounts on four specific Projects. MS Station with Budget of $2.1 Million is excluded in 2009 Budget as Project included in approved Capital Expenditures</t>
  </si>
  <si>
    <t xml:space="preserve"> in 2008 Cost of Service Application.</t>
  </si>
  <si>
    <t xml:space="preserve">Year</t>
  </si>
  <si>
    <t xml:space="preserve">Status</t>
  </si>
  <si>
    <t xml:space="preserve">Actual</t>
  </si>
  <si>
    <t xml:space="preserve">Re-Basing</t>
  </si>
  <si>
    <t xml:space="preserve">Forecast</t>
  </si>
  <si>
    <t xml:space="preserve">Proposed</t>
  </si>
  <si>
    <t xml:space="preserve">Price Cap Index</t>
  </si>
  <si>
    <t xml:space="preserve">A</t>
  </si>
  <si>
    <t xml:space="preserve">Growth</t>
  </si>
  <si>
    <t xml:space="preserve">B</t>
  </si>
  <si>
    <t xml:space="preserve">Dead Band</t>
  </si>
  <si>
    <t xml:space="preserve">C</t>
  </si>
  <si>
    <t xml:space="preserve">Average Net Fixed Assets</t>
  </si>
  <si>
    <t xml:space="preserve">Gross Fixed Assets Opening</t>
  </si>
  <si>
    <t xml:space="preserve">Add: CWIP Opening</t>
  </si>
  <si>
    <t xml:space="preserve">D</t>
  </si>
  <si>
    <t xml:space="preserve">Capital Additions</t>
  </si>
  <si>
    <t xml:space="preserve">E</t>
  </si>
  <si>
    <t xml:space="preserve">Capital Disposals</t>
  </si>
  <si>
    <t xml:space="preserve">Capital Retirements</t>
  </si>
  <si>
    <t xml:space="preserve">Deduct: CWIP Closing</t>
  </si>
  <si>
    <t xml:space="preserve">F</t>
  </si>
  <si>
    <t xml:space="preserve">Gross Fixed Assets - Closing</t>
  </si>
  <si>
    <t xml:space="preserve">Average Gross Fixed Assets</t>
  </si>
  <si>
    <t xml:space="preserve">Accumulated Depreciation - Opening</t>
  </si>
  <si>
    <t xml:space="preserve">aaa</t>
  </si>
  <si>
    <t xml:space="preserve">Depreciation Expense</t>
  </si>
  <si>
    <t xml:space="preserve">G</t>
  </si>
  <si>
    <t xml:space="preserve">Disposals</t>
  </si>
  <si>
    <t xml:space="preserve">Retirements</t>
  </si>
  <si>
    <t xml:space="preserve">Accumulated Depreciation - Closing</t>
  </si>
  <si>
    <t xml:space="preserve">Average Accumulated Depreciation</t>
  </si>
  <si>
    <t xml:space="preserve">Average Net Fixed Assets </t>
  </si>
  <si>
    <t xml:space="preserve">H</t>
  </si>
  <si>
    <t xml:space="preserve">Working Capital Allowance</t>
  </si>
  <si>
    <t xml:space="preserve">Working Capital Allowance Base</t>
  </si>
  <si>
    <t xml:space="preserve">Working Capital Allowance Rate</t>
  </si>
  <si>
    <t xml:space="preserve">I</t>
  </si>
  <si>
    <t xml:space="preserve">Rate Base</t>
  </si>
  <si>
    <t xml:space="preserve">J = H + I</t>
  </si>
  <si>
    <t xml:space="preserve">Depreciation</t>
  </si>
  <si>
    <t xml:space="preserve">K</t>
  </si>
  <si>
    <t xml:space="preserve">Threshold Test</t>
  </si>
  <si>
    <t xml:space="preserve">L = 1 + ( J / K) * ( B + A * ( 1 + B)) + C</t>
  </si>
  <si>
    <t xml:space="preserve">Threshold CAPEX</t>
  </si>
  <si>
    <t xml:space="preserve">M = K * L</t>
  </si>
  <si>
    <t xml:space="preserve">Proposed CAPEX</t>
  </si>
  <si>
    <t xml:space="preserve">CWIP Opening</t>
  </si>
  <si>
    <t xml:space="preserve">N</t>
  </si>
  <si>
    <t xml:space="preserve">O</t>
  </si>
  <si>
    <t xml:space="preserve">CWIP Closing</t>
  </si>
  <si>
    <t xml:space="preserve">P</t>
  </si>
  <si>
    <t xml:space="preserve">Q = N + O + P</t>
  </si>
  <si>
    <t xml:space="preserve">Incremental Capital CAPEX</t>
  </si>
  <si>
    <t xml:space="preserve">*</t>
  </si>
  <si>
    <t xml:space="preserve">R = Q - M</t>
  </si>
  <si>
    <t xml:space="preserve">Balance Sheet</t>
  </si>
  <si>
    <t xml:space="preserve">Fixed Assets &amp; Accumulated Depreciation</t>
  </si>
  <si>
    <t xml:space="preserve">Gross Fixed Assets -Opening</t>
  </si>
  <si>
    <t xml:space="preserve">Add: CWIP  Opening</t>
  </si>
  <si>
    <t xml:space="preserve">Depreciation Expense as a percentage of Gross Fixed Assets</t>
  </si>
  <si>
    <t xml:space="preserve">Depreciation Expense on Gross Fixed Assets attributable to prior years</t>
  </si>
  <si>
    <t xml:space="preserve">Depreciation Expense on Gross Fixed Assets attributable to reporting years</t>
  </si>
  <si>
    <t xml:space="preserve">Depreciation Expense on Gross Fixed Assets</t>
  </si>
  <si>
    <t xml:space="preserve">Gross Fixed Assets attributable to prior years</t>
  </si>
  <si>
    <t xml:space="preserve">Gross Fixed Assets attributable to reporting years</t>
  </si>
  <si>
    <t xml:space="preserve">Depreciation Expense as a percentage of Gross Fixed Assets - Prior Years</t>
  </si>
  <si>
    <t xml:space="preserve">Depreciation Expense as a percentage of Gross Fixed Assets - Reporting Years</t>
  </si>
  <si>
    <t xml:space="preserve">C = A / B</t>
  </si>
  <si>
    <t xml:space="preserve">Depreciation Expense as a percentage of Gross Fixed Assets - Reporting Years
Times 2 (Two) to adjust for half-year rule</t>
  </si>
  <si>
    <t xml:space="preserve">D = C * 2</t>
  </si>
  <si>
    <t xml:space="preserve">Income Tax Return</t>
  </si>
  <si>
    <r>
      <rPr>
        <b val="true"/>
        <sz val="14"/>
        <rFont val="Arial"/>
        <family val="2"/>
      </rPr>
      <t xml:space="preserve">Undepreciated Capital Cost and Captial Cost Allowance
</t>
    </r>
    <r>
      <rPr>
        <sz val="10"/>
        <rFont val="Arial"/>
        <family val="2"/>
      </rPr>
      <t xml:space="preserve">(as derived from CCRA T2 SCH 8 (99))</t>
    </r>
  </si>
  <si>
    <t xml:space="preserve">Undepreciated capital cost at the beginning of the year</t>
  </si>
  <si>
    <t xml:space="preserve">Cost of acquisitions during the year (new property must be available for use)</t>
  </si>
  <si>
    <t xml:space="preserve">Net adjustments</t>
  </si>
  <si>
    <t xml:space="preserve">Proceeds of dispositions during the year (amount not to exceed the capital cost)</t>
  </si>
  <si>
    <t xml:space="preserve">Undepreciated capital cost</t>
  </si>
  <si>
    <t xml:space="preserve">50% rule (1/2 of the amount, if any, by which the net cost of acquisitions exceeds row 5)</t>
  </si>
  <si>
    <t xml:space="preserve">Reduced undepreciated capital cost (row 6 minus row 7)</t>
  </si>
  <si>
    <t xml:space="preserve">Recapture of capital cost allowance</t>
  </si>
  <si>
    <t xml:space="preserve">Terminal loss</t>
  </si>
  <si>
    <t xml:space="preserve">Capital cost allowance</t>
  </si>
  <si>
    <t xml:space="preserve">Undepreciated capital cost at the end of the year (row 6 minus row 12)</t>
  </si>
  <si>
    <t xml:space="preserve">CCA on Opening UCC</t>
  </si>
  <si>
    <t xml:space="preserve">CCA on Additions To UCC</t>
  </si>
  <si>
    <t xml:space="preserve">CCA on Other Adjustments</t>
  </si>
  <si>
    <t xml:space="preserve">CCA Claimed</t>
  </si>
  <si>
    <t xml:space="preserve">CCA as a percent of UCC</t>
  </si>
  <si>
    <t xml:space="preserve">Opening UCC</t>
  </si>
  <si>
    <t xml:space="preserve">Other Adjustments</t>
  </si>
  <si>
    <t xml:space="preserve">Closing UCC</t>
  </si>
  <si>
    <t xml:space="preserve">CCA as a percent of Opening UCC and Disposals From UCC</t>
  </si>
  <si>
    <t xml:space="preserve">CCA as a percent of Additions To UCC</t>
  </si>
  <si>
    <t xml:space="preserve">G = E / F</t>
  </si>
  <si>
    <t xml:space="preserve">* Model is copied from 209 OEB 3GIRM Supplementary Filing Models (only modiification is that Incremental Capital amount being sought is not total difference </t>
  </si>
  <si>
    <t xml:space="preserve">  in balance between CAPEX Threshold and the 2009 Budgeted Capex but rather Budgeted amounts on four specific Projects.</t>
  </si>
  <si>
    <t xml:space="preserve">Current Revenue Requirement</t>
  </si>
  <si>
    <t xml:space="preserve">Current Revenue Requirement - General</t>
  </si>
  <si>
    <t xml:space="preserve">Current Revenue Requirement - Unique</t>
  </si>
  <si>
    <t xml:space="preserve">Current Revenue Requirement - Total</t>
  </si>
  <si>
    <t xml:space="preserve">C = A + B</t>
  </si>
  <si>
    <t xml:space="preserve">Return on Rate Base</t>
  </si>
  <si>
    <t xml:space="preserve">F = D * E</t>
  </si>
  <si>
    <t xml:space="preserve">Incremental Capital CAPEX to be included in Rate Base</t>
  </si>
  <si>
    <t xml:space="preserve">G = D + F</t>
  </si>
  <si>
    <t xml:space="preserve">Deemed ShortTerm Debt %</t>
  </si>
  <si>
    <t xml:space="preserve">J = G * H</t>
  </si>
  <si>
    <t xml:space="preserve">Deemed Long Term Debt %</t>
  </si>
  <si>
    <t xml:space="preserve">K = G * I</t>
  </si>
  <si>
    <t xml:space="preserve">Short Term Interest</t>
  </si>
  <si>
    <t xml:space="preserve">L</t>
  </si>
  <si>
    <t xml:space="preserve">N = J * L</t>
  </si>
  <si>
    <t xml:space="preserve">Long Term Interest</t>
  </si>
  <si>
    <t xml:space="preserve">M</t>
  </si>
  <si>
    <t xml:space="preserve">O =K * M</t>
  </si>
  <si>
    <t xml:space="preserve">Return on Rate Base - Interest</t>
  </si>
  <si>
    <t xml:space="preserve">P = N + O</t>
  </si>
  <si>
    <t xml:space="preserve">Deemed Equity %</t>
  </si>
  <si>
    <t xml:space="preserve">Q</t>
  </si>
  <si>
    <t xml:space="preserve">R = G * Q</t>
  </si>
  <si>
    <t xml:space="preserve">Return on Rate Base -Equity</t>
  </si>
  <si>
    <t xml:space="preserve">S</t>
  </si>
  <si>
    <t xml:space="preserve">T =  R * S</t>
  </si>
  <si>
    <t xml:space="preserve">Return on Rate Base - Total</t>
  </si>
  <si>
    <t xml:space="preserve">U = P + T</t>
  </si>
  <si>
    <t xml:space="preserve">Amortization Expense</t>
  </si>
  <si>
    <t xml:space="preserve">V = D</t>
  </si>
  <si>
    <t xml:space="preserve">W</t>
  </si>
  <si>
    <t xml:space="preserve">Amortization Expense - Incremental</t>
  </si>
  <si>
    <t xml:space="preserve">X = V * W</t>
  </si>
  <si>
    <t xml:space="preserve">Grossed up PIL's</t>
  </si>
  <si>
    <t xml:space="preserve">Regulatory Taxable Income</t>
  </si>
  <si>
    <t xml:space="preserve">Y = T</t>
  </si>
  <si>
    <t xml:space="preserve">Add Back Amortization Expense</t>
  </si>
  <si>
    <t xml:space="preserve">Z = X</t>
  </si>
  <si>
    <t xml:space="preserve">AA = D</t>
  </si>
  <si>
    <t xml:space="preserve">CCA as a percent of Average UCC</t>
  </si>
  <si>
    <t xml:space="preserve">AB</t>
  </si>
  <si>
    <t xml:space="preserve">Deduct CCA</t>
  </si>
  <si>
    <t xml:space="preserve">AC = AA * AB</t>
  </si>
  <si>
    <t xml:space="preserve">Incremental Taxable Income</t>
  </si>
  <si>
    <t xml:space="preserve">AD = Y + Z - AC</t>
  </si>
  <si>
    <r>
      <rPr>
        <sz val="10"/>
        <rFont val="Arial"/>
        <family val="0"/>
      </rPr>
      <t xml:space="preserve">Current Tax Rate</t>
    </r>
    <r>
      <rPr>
        <sz val="8"/>
        <rFont val="Arial"/>
        <family val="2"/>
      </rPr>
      <t xml:space="preserve"> (F1.1 Z-Factor Tax Changes)</t>
    </r>
  </si>
  <si>
    <t xml:space="preserve">AE</t>
  </si>
  <si>
    <t xml:space="preserve">PIL's Before Gross Up</t>
  </si>
  <si>
    <t xml:space="preserve">AF = AD * AE</t>
  </si>
  <si>
    <t xml:space="preserve">Incremental Grossed Up PIL's</t>
  </si>
  <si>
    <t xml:space="preserve">AG = AF / ( 1 - AE ) </t>
  </si>
  <si>
    <t xml:space="preserve">Ontario Capital Tax</t>
  </si>
  <si>
    <t xml:space="preserve">AH = D</t>
  </si>
  <si>
    <t xml:space="preserve">Less : Available Capital Exemption (if any)</t>
  </si>
  <si>
    <t xml:space="preserve">fully utilized in regular tax filing</t>
  </si>
  <si>
    <t xml:space="preserve">AJ</t>
  </si>
  <si>
    <t xml:space="preserve">Incremental Capital CAPEX subject to OCT</t>
  </si>
  <si>
    <t xml:space="preserve">AK</t>
  </si>
  <si>
    <r>
      <rPr>
        <sz val="10"/>
        <rFont val="Arial"/>
        <family val="0"/>
      </rPr>
      <t xml:space="preserve">Ontario Capital Tax Rate </t>
    </r>
    <r>
      <rPr>
        <sz val="8"/>
        <rFont val="Arial"/>
        <family val="2"/>
      </rPr>
      <t xml:space="preserve">(F1.1 Z-Factor Tax Changes)</t>
    </r>
  </si>
  <si>
    <t xml:space="preserve">AL</t>
  </si>
  <si>
    <t xml:space="preserve">Incremental Ontario Capital Tax</t>
  </si>
  <si>
    <t xml:space="preserve">AM = AK * AL</t>
  </si>
  <si>
    <t xml:space="preserve">Incremental Revenue Requirement</t>
  </si>
  <si>
    <t xml:space="preserve">AN</t>
  </si>
  <si>
    <t xml:space="preserve">Amortization Expense - Total</t>
  </si>
  <si>
    <t xml:space="preserve">AO</t>
  </si>
  <si>
    <t xml:space="preserve">AP</t>
  </si>
  <si>
    <t xml:space="preserve">AQ</t>
  </si>
  <si>
    <t xml:space="preserve">AR = AN + AO + AP + AQ</t>
  </si>
  <si>
    <t xml:space="preserve">Control</t>
  </si>
  <si>
    <t xml:space="preserve">Rate Class</t>
  </si>
  <si>
    <t xml:space="preserve">Fixed Metric</t>
  </si>
  <si>
    <t xml:space="preserve">Vol Metric</t>
  </si>
  <si>
    <t xml:space="preserve">Total Revenue $ by Rate Class</t>
  </si>
  <si>
    <t xml:space="preserve">Total Revenue % by Rate Class</t>
  </si>
  <si>
    <t xml:space="preserve">Total Incremental Capital $ by Rate Class</t>
  </si>
  <si>
    <t xml:space="preserve">Billed kWh</t>
  </si>
  <si>
    <t xml:space="preserve">Billed kW</t>
  </si>
  <si>
    <t xml:space="preserve">Distribution Volumetric Rate kWh Rate Rider</t>
  </si>
  <si>
    <t xml:space="preserve">Distribution Volumetric Rate kW Rate Rider</t>
  </si>
  <si>
    <t xml:space="preserve">B = A / $H</t>
  </si>
  <si>
    <t xml:space="preserve">C = $I * B</t>
  </si>
  <si>
    <t xml:space="preserve">F = C / D</t>
  </si>
  <si>
    <t xml:space="preserve">G = C / E</t>
  </si>
  <si>
    <t xml:space="preserve">Residential</t>
  </si>
  <si>
    <t xml:space="preserve">Customer</t>
  </si>
  <si>
    <t xml:space="preserve">kWh</t>
  </si>
  <si>
    <t xml:space="preserve">General Service Less Than 50 kW</t>
  </si>
  <si>
    <t xml:space="preserve">General Service 50 to 999 kW</t>
  </si>
  <si>
    <t xml:space="preserve">kW</t>
  </si>
  <si>
    <t xml:space="preserve">General Service 1,000 to 4,999 kW</t>
  </si>
  <si>
    <t xml:space="preserve">Large Use &gt; 5000 kW</t>
  </si>
  <si>
    <t xml:space="preserve">Unmetered Scattered Load</t>
  </si>
  <si>
    <t xml:space="preserve">Sentinel Lighting</t>
  </si>
  <si>
    <t xml:space="preserve">Connection</t>
  </si>
  <si>
    <t xml:space="preserve">Street Lighting</t>
  </si>
  <si>
    <t xml:space="preserve">Rate Class 9</t>
  </si>
  <si>
    <t xml:space="preserve">NA</t>
  </si>
  <si>
    <t xml:space="preserve">Rate Class 10</t>
  </si>
  <si>
    <t xml:space="preserve">Rate Class 11</t>
  </si>
  <si>
    <t xml:space="preserve">Rate Class 12</t>
  </si>
  <si>
    <t xml:space="preserve">Rate Class 13</t>
  </si>
  <si>
    <t xml:space="preserve">Rate Class 14</t>
  </si>
  <si>
    <t xml:space="preserve">Rate Class 15</t>
  </si>
  <si>
    <t xml:space="preserve">Rate Class 16</t>
  </si>
  <si>
    <t xml:space="preserve">Rate Class 17</t>
  </si>
  <si>
    <t xml:space="preserve">Rate Class 18</t>
  </si>
  <si>
    <t xml:space="preserve">Rate Class 19</t>
  </si>
  <si>
    <t xml:space="preserve">Rate Class 20</t>
  </si>
  <si>
    <t xml:space="preserve">Rate Class 21</t>
  </si>
  <si>
    <t xml:space="preserve">Rate Class 22</t>
  </si>
  <si>
    <t xml:space="preserve">Rate Class 23</t>
  </si>
  <si>
    <t xml:space="preserve">Rate Class 24</t>
  </si>
  <si>
    <t xml:space="preserve">Rate Class 25</t>
  </si>
  <si>
    <t xml:space="preserve">I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%"/>
    <numFmt numFmtId="166" formatCode="0%"/>
    <numFmt numFmtId="167" formatCode="_(\$* #,##0.00_);_(\$* \(#,##0.00\);_(\$* \-??_);_(@_)"/>
    <numFmt numFmtId="168" formatCode="_-\$* #,##0_-;&quot;-$&quot;* #,##0_-;_-\$* \-??_-;_-@_-"/>
    <numFmt numFmtId="169" formatCode="General"/>
    <numFmt numFmtId="170" formatCode="0.0%"/>
    <numFmt numFmtId="171" formatCode="_(* #,##0.00_);_(* \(#,##0.00\);_(* \-??_);_(@_)"/>
    <numFmt numFmtId="172" formatCode="\$#,##0.00"/>
    <numFmt numFmtId="173" formatCode="0.000%"/>
    <numFmt numFmtId="174" formatCode="0"/>
    <numFmt numFmtId="175" formatCode="\$#,##0"/>
    <numFmt numFmtId="176" formatCode="#,##0"/>
    <numFmt numFmtId="177" formatCode="\$#,##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12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6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70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6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re Model Version 0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PUCN%202009%20OEB%203GIRM%20Supplementar%20y%20Filing%20Modu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anagers/1-%202009%20IRM%20Rates%20Application/Depn%20for%20IRM%202009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esent%20OEB%20Models/OPUCN%202009%20OEB%203GIRM%20Supplementar%20y%20Filing%20Modu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epn%20for%20IRM%202009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1.1 LDC Information"/>
      <sheetName val="A2.1 Table of Contents"/>
      <sheetName val="A3.1 General Data"/>
      <sheetName val="B1.1 Re-Basing Revenue - Gen"/>
      <sheetName val="B2.1 Re-Basing Revenue - Unique"/>
      <sheetName val="B3.1 Re-Basing Reven Requiremt"/>
      <sheetName val="C1.1 CA RevCst -Fil Infor - Gen"/>
      <sheetName val="C1.2 CA RevCst -Fil Infor - Unq"/>
      <sheetName val="C2.1 CA RevCst- Curr Pos - Gen"/>
      <sheetName val="C2.2 CA RevCst -Curr Pos - Unq"/>
      <sheetName val="C3.1 CA RevCst -PropPos- Gen"/>
      <sheetName val="C3.2 CA RevCst -PropPos- Unq"/>
      <sheetName val="C4.1 CA RevCst-RateRe-alloc-Gen"/>
      <sheetName val="C4.2 CA RevCst-RateRe-alloc-Unq"/>
      <sheetName val="C4.3 RevCst Adjustment Test"/>
      <sheetName val="D1.1 Ld Act-Mst Rcent Yr - Gen"/>
      <sheetName val="D1.2 Ld Act-Mst Rcent Yr - Uniq"/>
      <sheetName val="E1.1 CapitalStructureTransition"/>
      <sheetName val="E1.2 K-Factor Adjustment"/>
      <sheetName val="F1.1 Z-Factor Tax Changes"/>
      <sheetName val="F1.2 CalcTaxChg RRider OptA FV"/>
      <sheetName val="F1.3 CalcTaxChg RRider OptB Vol"/>
      <sheetName val="G1.1 Threshold Parameters"/>
      <sheetName val="G2.1 Threshold Test"/>
      <sheetName val="G3.1 Depreciation CCA Factors"/>
      <sheetName val="G4.1 IncrementalCapitalAdjust"/>
      <sheetName val="G5.1 Calc Incr Cap RRider - Gen"/>
      <sheetName val="G4.2 Incr Cap RRider Opt A FV"/>
      <sheetName val="G4.3 Incr Cap RRider Opt B Vol "/>
      <sheetName val="Z1.0 OEB Control Sheet"/>
      <sheetName val="Z1.1 Buttons"/>
    </sheetNames>
    <sheetDataSet>
      <sheetData sheetId="0"/>
      <sheetData sheetId="1"/>
      <sheetData sheetId="2"/>
      <sheetData sheetId="3"/>
      <sheetData sheetId="4"/>
      <sheetData sheetId="5">
        <row r="22">
          <cell r="E22">
            <v>71763140</v>
          </cell>
        </row>
        <row r="23">
          <cell r="E23">
            <v>0</v>
          </cell>
        </row>
        <row r="24">
          <cell r="E24">
            <v>10993345</v>
          </cell>
        </row>
        <row r="31">
          <cell r="E31">
            <v>25551378</v>
          </cell>
        </row>
        <row r="32">
          <cell r="E32">
            <v>4395489</v>
          </cell>
        </row>
        <row r="41">
          <cell r="E41">
            <v>91646775</v>
          </cell>
        </row>
        <row r="42">
          <cell r="E42">
            <v>0.15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28">
          <cell r="H28">
            <v>0.0098</v>
          </cell>
        </row>
        <row r="50">
          <cell r="H50">
            <v>0.0105320586896502</v>
          </cell>
        </row>
      </sheetData>
      <sheetData sheetId="23"/>
      <sheetData sheetId="24">
        <row r="43">
          <cell r="M43">
            <v>254181.27885</v>
          </cell>
        </row>
        <row r="43">
          <cell r="O43">
            <v>265811.1104</v>
          </cell>
        </row>
      </sheetData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46">
          <cell r="L46">
            <v>9290242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1.1 LDC Information"/>
      <sheetName val="A2.1 Table of Contents"/>
      <sheetName val="A3.1 General Data"/>
      <sheetName val="B1.1 Re-Basing Revenue - Gen"/>
      <sheetName val="B2.1 Re-Basing Revenue - Unique"/>
      <sheetName val="B3.1 Re-Basing Reven Requiremt"/>
      <sheetName val="C1.1 CA RevCst -Fil Infor - Gen"/>
      <sheetName val="C1.2 CA RevCst -Fil Infor - Unq"/>
      <sheetName val="C2.1 CA RevCst- Curr Pos - Gen"/>
      <sheetName val="C2.2 CA RevCst -Curr Pos - Unq"/>
      <sheetName val="C3.1 CA RevCst -PropPos- Gen"/>
      <sheetName val="C3.2 CA RevCst -PropPos- Unq"/>
      <sheetName val="C4.1 CA RevCst-RateRe-alloc-Gen"/>
      <sheetName val="C4.2 CA RevCst-RateRe-alloc-Unq"/>
      <sheetName val="C4.3 RevCst Adjustment Test"/>
      <sheetName val="D1.1 Ld Act-Mst Rcent Yr - Gen"/>
      <sheetName val="D1.2 Ld Act-Mst Rcent Yr - Uniq"/>
      <sheetName val="E1.1 CapitalStructureTransition"/>
      <sheetName val="E1.2 K-Factor Adjustment"/>
      <sheetName val="F1.1 Z-Factor Tax Changes"/>
      <sheetName val="F1.2 CalcTaxChg RRider OptA FV"/>
      <sheetName val="F1.3 CalcTaxChg RRider OptB Vol"/>
      <sheetName val="G1.1 Threshold Parameters"/>
      <sheetName val="G2.1 Threshold Test"/>
      <sheetName val="G3.1 Depreciation CCA Factors"/>
      <sheetName val="G4.1 IncrementalCapitalAdjust"/>
      <sheetName val="G5.1 Calc Incr Cap RRider - Gen"/>
      <sheetName val="G4.2 Incr Cap RRider Opt A FV"/>
      <sheetName val="G4.3 Incr Cap RRider Opt B Vol "/>
      <sheetName val="Z1.0 OEB Control Sheet"/>
      <sheetName val="Z1.1 Buttons"/>
    </sheetNames>
    <sheetDataSet>
      <sheetData sheetId="0"/>
      <sheetData sheetId="1"/>
      <sheetData sheetId="2"/>
      <sheetData sheetId="3">
        <row r="47">
          <cell r="T47">
            <v>18879309.6921</v>
          </cell>
        </row>
      </sheetData>
      <sheetData sheetId="4">
        <row r="32">
          <cell r="T32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8">
          <cell r="E48">
            <v>0.04</v>
          </cell>
        </row>
        <row r="49">
          <cell r="E49">
            <v>0.527</v>
          </cell>
        </row>
        <row r="50">
          <cell r="E50">
            <v>0.433</v>
          </cell>
        </row>
        <row r="52">
          <cell r="E52">
            <v>0.0447</v>
          </cell>
        </row>
        <row r="53">
          <cell r="E53">
            <v>0.058206</v>
          </cell>
        </row>
        <row r="54">
          <cell r="E54">
            <v>0.0857</v>
          </cell>
        </row>
      </sheetData>
      <sheetData sheetId="19">
        <row r="126">
          <cell r="G126">
            <v>0.00225</v>
          </cell>
        </row>
        <row r="133">
          <cell r="G133">
            <v>0.33</v>
          </cell>
        </row>
      </sheetData>
      <sheetData sheetId="20"/>
      <sheetData sheetId="21"/>
      <sheetData sheetId="22"/>
      <sheetData sheetId="23">
        <row r="20">
          <cell r="E20">
            <v>2005</v>
          </cell>
        </row>
        <row r="20">
          <cell r="G20">
            <v>2006</v>
          </cell>
        </row>
        <row r="20">
          <cell r="I20">
            <v>2007</v>
          </cell>
        </row>
        <row r="20">
          <cell r="K20">
            <v>2008</v>
          </cell>
        </row>
        <row r="20">
          <cell r="M20">
            <v>2008</v>
          </cell>
        </row>
        <row r="20">
          <cell r="O20">
            <v>2009</v>
          </cell>
        </row>
        <row r="21">
          <cell r="E21" t="str">
            <v>Actual</v>
          </cell>
        </row>
        <row r="21">
          <cell r="G21" t="str">
            <v>Actual</v>
          </cell>
        </row>
        <row r="21">
          <cell r="I21" t="str">
            <v>Actual</v>
          </cell>
        </row>
        <row r="21">
          <cell r="K21" t="str">
            <v>Re-Basing</v>
          </cell>
        </row>
        <row r="21">
          <cell r="M21" t="str">
            <v>Forecast</v>
          </cell>
        </row>
        <row r="21">
          <cell r="O21" t="str">
            <v>Proposed</v>
          </cell>
        </row>
        <row r="27">
          <cell r="E27">
            <v>42296955</v>
          </cell>
        </row>
        <row r="27">
          <cell r="G27">
            <v>51935955</v>
          </cell>
        </row>
        <row r="27">
          <cell r="I27">
            <v>60919955</v>
          </cell>
        </row>
        <row r="27">
          <cell r="K27">
            <v>71763140</v>
          </cell>
        </row>
        <row r="27">
          <cell r="M27">
            <v>72098955</v>
          </cell>
        </row>
        <row r="27">
          <cell r="O27">
            <v>81389197</v>
          </cell>
        </row>
        <row r="28">
          <cell r="K28">
            <v>0</v>
          </cell>
        </row>
        <row r="29">
          <cell r="E29">
            <v>10239000</v>
          </cell>
        </row>
        <row r="29">
          <cell r="G29">
            <v>9519000</v>
          </cell>
        </row>
        <row r="29">
          <cell r="I29">
            <v>11388000</v>
          </cell>
        </row>
        <row r="29">
          <cell r="K29">
            <v>10993345</v>
          </cell>
        </row>
        <row r="29">
          <cell r="M29">
            <v>9290242</v>
          </cell>
        </row>
        <row r="30">
          <cell r="E30">
            <v>-600000</v>
          </cell>
        </row>
        <row r="30">
          <cell r="G30">
            <v>-535000</v>
          </cell>
        </row>
        <row r="30">
          <cell r="I30">
            <v>-209000</v>
          </cell>
        </row>
        <row r="30">
          <cell r="K30">
            <v>0</v>
          </cell>
        </row>
        <row r="31">
          <cell r="K31">
            <v>0</v>
          </cell>
        </row>
        <row r="32">
          <cell r="K32">
            <v>0</v>
          </cell>
        </row>
        <row r="33">
          <cell r="E33">
            <v>51935955</v>
          </cell>
        </row>
        <row r="33">
          <cell r="G33">
            <v>60919955</v>
          </cell>
        </row>
        <row r="33">
          <cell r="I33">
            <v>72098955</v>
          </cell>
        </row>
        <row r="33">
          <cell r="K33">
            <v>82756485</v>
          </cell>
        </row>
        <row r="33">
          <cell r="M33">
            <v>81389197</v>
          </cell>
        </row>
        <row r="33">
          <cell r="O33">
            <v>93193021</v>
          </cell>
        </row>
        <row r="37">
          <cell r="E37">
            <v>12138000</v>
          </cell>
        </row>
        <row r="37">
          <cell r="G37">
            <v>15599000</v>
          </cell>
        </row>
        <row r="37">
          <cell r="I37">
            <v>19422000</v>
          </cell>
        </row>
        <row r="37">
          <cell r="K37">
            <v>25551378</v>
          </cell>
        </row>
        <row r="37">
          <cell r="M37">
            <v>23996000</v>
          </cell>
        </row>
        <row r="37">
          <cell r="O37">
            <v>29212362.5577</v>
          </cell>
        </row>
        <row r="38">
          <cell r="E38">
            <v>4061000</v>
          </cell>
        </row>
        <row r="38">
          <cell r="G38">
            <v>4342000</v>
          </cell>
        </row>
        <row r="38">
          <cell r="I38">
            <v>4783000</v>
          </cell>
        </row>
        <row r="38">
          <cell r="K38">
            <v>4395489</v>
          </cell>
        </row>
        <row r="38">
          <cell r="M38">
            <v>5216362.5577</v>
          </cell>
        </row>
        <row r="38">
          <cell r="O38">
            <v>5672984.7785</v>
          </cell>
        </row>
        <row r="39">
          <cell r="E39">
            <v>-600000</v>
          </cell>
        </row>
        <row r="39">
          <cell r="G39">
            <v>-519000</v>
          </cell>
        </row>
        <row r="39">
          <cell r="I39">
            <v>-209000</v>
          </cell>
        </row>
        <row r="39">
          <cell r="K39">
            <v>0</v>
          </cell>
        </row>
        <row r="40">
          <cell r="E40">
            <v>0</v>
          </cell>
        </row>
        <row r="40">
          <cell r="G40">
            <v>0</v>
          </cell>
        </row>
        <row r="40">
          <cell r="I40">
            <v>0</v>
          </cell>
        </row>
        <row r="40">
          <cell r="K40">
            <v>0</v>
          </cell>
        </row>
        <row r="41">
          <cell r="E41">
            <v>15599000</v>
          </cell>
        </row>
        <row r="41">
          <cell r="G41">
            <v>19422000</v>
          </cell>
        </row>
        <row r="41">
          <cell r="I41">
            <v>23996000</v>
          </cell>
        </row>
        <row r="41">
          <cell r="K41">
            <v>29946867</v>
          </cell>
        </row>
        <row r="41">
          <cell r="M41">
            <v>29212362.5577</v>
          </cell>
        </row>
        <row r="41">
          <cell r="O41">
            <v>34885347.3362</v>
          </cell>
        </row>
        <row r="69">
          <cell r="Q69">
            <v>3533299.71197933</v>
          </cell>
        </row>
      </sheetData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46">
          <cell r="M46">
            <v>508362.5577</v>
          </cell>
        </row>
        <row r="46">
          <cell r="O46">
            <v>521822.2208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CA"/>
      <sheetName val="Sheet2"/>
      <sheetName val="Sheet3"/>
    </sheetNames>
    <sheetDataSet>
      <sheetData sheetId="0">
        <row r="31">
          <cell r="O31">
            <v>491976.315</v>
          </cell>
        </row>
        <row r="65">
          <cell r="O65">
            <v>601320.96</v>
          </cell>
        </row>
        <row r="67">
          <cell r="O67">
            <v>4056949.027252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6" activeCellId="0" sqref="C6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3.21"/>
    <col collapsed="false" customWidth="false" hidden="true" outlineLevel="0" max="2" min="2" style="1" width="11.53"/>
    <col collapsed="false" customWidth="true" hidden="false" outlineLevel="0" max="3" min="3" style="1" width="38.77"/>
    <col collapsed="false" customWidth="true" hidden="false" outlineLevel="0" max="4" min="4" style="1" width="3.21"/>
    <col collapsed="false" customWidth="true" hidden="false" outlineLevel="0" max="5" min="5" style="1" width="14.87"/>
    <col collapsed="false" customWidth="true" hidden="false" outlineLevel="0" max="6" min="6" style="1" width="3.21"/>
    <col collapsed="false" customWidth="true" hidden="false" outlineLevel="0" max="7" min="7" style="1" width="14.87"/>
    <col collapsed="false" customWidth="true" hidden="false" outlineLevel="0" max="8" min="8" style="1" width="3.21"/>
    <col collapsed="false" customWidth="true" hidden="false" outlineLevel="0" max="9" min="9" style="1" width="14.87"/>
    <col collapsed="false" customWidth="true" hidden="false" outlineLevel="0" max="10" min="10" style="1" width="3.21"/>
    <col collapsed="false" customWidth="true" hidden="false" outlineLevel="0" max="11" min="11" style="1" width="15.43"/>
    <col collapsed="false" customWidth="true" hidden="false" outlineLevel="0" max="12" min="12" style="1" width="3.21"/>
    <col collapsed="false" customWidth="true" hidden="false" outlineLevel="0" max="13" min="13" style="1" width="14.87"/>
    <col collapsed="false" customWidth="true" hidden="false" outlineLevel="0" max="14" min="14" style="1" width="3.21"/>
    <col collapsed="false" customWidth="true" hidden="false" outlineLevel="0" max="15" min="15" style="1" width="19.77"/>
    <col collapsed="false" customWidth="true" hidden="false" outlineLevel="0" max="16" min="16" style="1" width="3.21"/>
    <col collapsed="false" customWidth="true" hidden="false" outlineLevel="0" max="17" min="17" style="1" width="14.87"/>
    <col collapsed="false" customWidth="true" hidden="false" outlineLevel="0" max="21" min="18" style="1" width="10.87"/>
    <col collapsed="false" customWidth="false" hidden="true" outlineLevel="0" max="257" min="22" style="1" width="11.53"/>
    <col collapsed="false" customWidth="false" hidden="true" outlineLevel="0" max="16384" min="258" style="0" width="11.53"/>
  </cols>
  <sheetData>
    <row r="1" s="2" customFormat="true" ht="15" hidden="false" customHeight="true" outlineLevel="0" collapsed="false">
      <c r="C1" s="2" t="s">
        <v>0</v>
      </c>
    </row>
    <row r="2" s="3" customFormat="true" ht="15" hidden="false" customHeight="true" outlineLevel="0" collapsed="false">
      <c r="C2" s="3" t="s">
        <v>1</v>
      </c>
    </row>
    <row r="3" customFormat="false" ht="13.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4" customFormat="true" ht="13.2" hidden="false" customHeight="true" outlineLevel="0" collapsed="false">
      <c r="C4" s="4" t="s">
        <v>2</v>
      </c>
    </row>
    <row r="5" s="4" customFormat="true" ht="13.2" hidden="false" customHeight="true" outlineLevel="0" collapsed="false">
      <c r="C5" s="4" t="s">
        <v>3</v>
      </c>
    </row>
    <row r="6" s="4" customFormat="true" ht="13.2" hidden="false" customHeight="true" outlineLevel="0" collapsed="false">
      <c r="C6" s="4" t="s">
        <v>4</v>
      </c>
    </row>
    <row r="7" s="4" customFormat="true" ht="13.2" hidden="false" customHeight="true" outlineLevel="0" collapsed="false">
      <c r="C7" s="4" t="s">
        <v>5</v>
      </c>
      <c r="E7" s="5" t="n">
        <v>2005</v>
      </c>
      <c r="G7" s="5" t="n">
        <v>2006</v>
      </c>
      <c r="I7" s="5" t="n">
        <v>2007</v>
      </c>
      <c r="K7" s="5" t="n">
        <v>2008</v>
      </c>
      <c r="M7" s="5" t="n">
        <v>2008</v>
      </c>
      <c r="O7" s="5" t="n">
        <v>2009</v>
      </c>
    </row>
    <row r="8" s="4" customFormat="true" ht="13.2" hidden="false" customHeight="true" outlineLevel="0" collapsed="false">
      <c r="C8" s="4" t="s">
        <v>6</v>
      </c>
      <c r="E8" s="6" t="s">
        <v>7</v>
      </c>
      <c r="G8" s="6" t="s">
        <v>7</v>
      </c>
      <c r="I8" s="6" t="s">
        <v>7</v>
      </c>
      <c r="K8" s="6" t="s">
        <v>8</v>
      </c>
      <c r="M8" s="6" t="s">
        <v>9</v>
      </c>
      <c r="O8" s="6" t="s">
        <v>10</v>
      </c>
    </row>
    <row r="9" s="4" customFormat="true" ht="13.2" hidden="false" customHeight="true" outlineLevel="0" collapsed="false"/>
    <row r="10" s="4" customFormat="true" ht="15.6" hidden="false" customHeight="true" outlineLevel="0" collapsed="false">
      <c r="C10" s="7" t="s">
        <v>11</v>
      </c>
      <c r="D10" s="7"/>
      <c r="K10" s="8" t="n">
        <f aca="false">'[1]G1.1 Threshold Parameters'!H28</f>
        <v>0.0098</v>
      </c>
      <c r="L10" s="7" t="s">
        <v>12</v>
      </c>
    </row>
    <row r="11" s="4" customFormat="true" ht="15.6" hidden="false" customHeight="true" outlineLevel="0" collapsed="false">
      <c r="C11" s="7" t="s">
        <v>13</v>
      </c>
      <c r="D11" s="7"/>
      <c r="K11" s="8" t="n">
        <f aca="false">'[1]G1.1 Threshold Parameters'!H50</f>
        <v>0.0105320586896502</v>
      </c>
      <c r="L11" s="7" t="s">
        <v>14</v>
      </c>
    </row>
    <row r="12" s="4" customFormat="true" ht="15.6" hidden="false" customHeight="true" outlineLevel="0" collapsed="false">
      <c r="C12" s="7" t="s">
        <v>15</v>
      </c>
      <c r="D12" s="7"/>
      <c r="K12" s="9" t="n">
        <v>0.2</v>
      </c>
      <c r="L12" s="7" t="s">
        <v>16</v>
      </c>
    </row>
    <row r="13" s="4" customFormat="true" ht="24.75" hidden="false" customHeight="true" outlineLevel="0" collapsed="false">
      <c r="C13" s="7" t="s">
        <v>17</v>
      </c>
      <c r="D13" s="7"/>
    </row>
    <row r="14" s="4" customFormat="true" ht="13.2" hidden="false" customHeight="true" outlineLevel="0" collapsed="false">
      <c r="C14" s="4" t="s">
        <v>18</v>
      </c>
      <c r="E14" s="10" t="n">
        <f aca="false">61404000-979000-5299045-12829000</f>
        <v>42296955</v>
      </c>
      <c r="G14" s="11" t="n">
        <f aca="false">E20</f>
        <v>51935955</v>
      </c>
      <c r="I14" s="11" t="n">
        <f aca="false">G20</f>
        <v>60919955</v>
      </c>
      <c r="K14" s="11" t="n">
        <f aca="false">'[1]B3.1 Re-Basing Reven Requiremt'!E22</f>
        <v>71763140</v>
      </c>
      <c r="M14" s="10" t="n">
        <f aca="false">+I20</f>
        <v>72098955</v>
      </c>
      <c r="O14" s="10" t="n">
        <f aca="false">+M20</f>
        <v>81389197</v>
      </c>
    </row>
    <row r="15" s="4" customFormat="true" ht="15.6" hidden="false" customHeight="true" outlineLevel="0" collapsed="false">
      <c r="C15" s="12" t="s">
        <v>19</v>
      </c>
      <c r="D15" s="12"/>
      <c r="E15" s="10"/>
      <c r="G15" s="10"/>
      <c r="I15" s="10"/>
      <c r="K15" s="11" t="n">
        <f aca="false">'[1]B3.1 Re-Basing Reven Requiremt'!E23</f>
        <v>0</v>
      </c>
      <c r="M15" s="10"/>
      <c r="O15" s="10"/>
      <c r="P15" s="7" t="s">
        <v>20</v>
      </c>
    </row>
    <row r="16" s="4" customFormat="true" ht="15.6" hidden="false" customHeight="true" outlineLevel="0" collapsed="false">
      <c r="C16" s="12" t="s">
        <v>21</v>
      </c>
      <c r="D16" s="12"/>
      <c r="E16" s="10" t="n">
        <f aca="false">9639000+600000</f>
        <v>10239000</v>
      </c>
      <c r="G16" s="10" t="n">
        <v>9519000</v>
      </c>
      <c r="I16" s="10" t="n">
        <v>11388000</v>
      </c>
      <c r="K16" s="11" t="n">
        <f aca="false">'[1]B3.1 Re-Basing Reven Requiremt'!E24</f>
        <v>10993345</v>
      </c>
      <c r="M16" s="10" t="n">
        <f aca="false">+[2]Sheet1!$L$46</f>
        <v>9290242</v>
      </c>
      <c r="O16" s="10" t="n">
        <v>11803824</v>
      </c>
      <c r="P16" s="7" t="s">
        <v>22</v>
      </c>
    </row>
    <row r="17" s="4" customFormat="true" ht="15.6" hidden="false" customHeight="true" outlineLevel="0" collapsed="false">
      <c r="C17" s="12" t="s">
        <v>23</v>
      </c>
      <c r="D17" s="12"/>
      <c r="E17" s="10" t="n">
        <v>-600000</v>
      </c>
      <c r="G17" s="10" t="n">
        <v>-535000</v>
      </c>
      <c r="I17" s="10" t="n">
        <v>-209000</v>
      </c>
      <c r="K17" s="11" t="n">
        <f aca="false">'[1]B3.1 Re-Basing Reven Requiremt'!E25</f>
        <v>0</v>
      </c>
      <c r="M17" s="10"/>
      <c r="O17" s="10"/>
      <c r="P17" s="7"/>
    </row>
    <row r="18" s="4" customFormat="true" ht="15.6" hidden="false" customHeight="true" outlineLevel="0" collapsed="false">
      <c r="C18" s="12" t="s">
        <v>24</v>
      </c>
      <c r="D18" s="12"/>
      <c r="E18" s="10"/>
      <c r="G18" s="10"/>
      <c r="I18" s="10"/>
      <c r="K18" s="11" t="n">
        <f aca="false">'[1]B3.1 Re-Basing Reven Requiremt'!E26</f>
        <v>0</v>
      </c>
      <c r="M18" s="10"/>
      <c r="O18" s="10"/>
      <c r="P18" s="7"/>
    </row>
    <row r="19" s="4" customFormat="true" ht="15.6" hidden="false" customHeight="true" outlineLevel="0" collapsed="false">
      <c r="C19" s="12" t="s">
        <v>25</v>
      </c>
      <c r="D19" s="12"/>
      <c r="E19" s="10"/>
      <c r="G19" s="10"/>
      <c r="I19" s="10"/>
      <c r="K19" s="11" t="n">
        <f aca="false">'[1]B3.1 Re-Basing Reven Requiremt'!E27</f>
        <v>0</v>
      </c>
      <c r="M19" s="10"/>
      <c r="O19" s="10"/>
      <c r="P19" s="7" t="s">
        <v>26</v>
      </c>
    </row>
    <row r="20" s="4" customFormat="true" ht="15.6" hidden="false" customHeight="true" outlineLevel="0" collapsed="false">
      <c r="C20" s="4" t="s">
        <v>27</v>
      </c>
      <c r="E20" s="11" t="n">
        <f aca="false">SUM(E14:E19)</f>
        <v>51935955</v>
      </c>
      <c r="G20" s="11" t="n">
        <f aca="false">SUM(G14:G19)</f>
        <v>60919955</v>
      </c>
      <c r="I20" s="11" t="n">
        <f aca="false">SUM(I14:I19)</f>
        <v>72098955</v>
      </c>
      <c r="K20" s="11" t="n">
        <f aca="false">SUM(K14:K19)</f>
        <v>82756485</v>
      </c>
      <c r="M20" s="11" t="n">
        <f aca="false">SUM(M14:M19)</f>
        <v>81389197</v>
      </c>
      <c r="O20" s="11" t="n">
        <f aca="false">SUM(O14:O19)</f>
        <v>93193021</v>
      </c>
      <c r="Q20" s="7"/>
    </row>
    <row r="21" s="4" customFormat="true" ht="13.2" hidden="false" customHeight="true" outlineLevel="0" collapsed="false">
      <c r="E21" s="13"/>
      <c r="G21" s="13"/>
      <c r="I21" s="13"/>
      <c r="K21" s="13"/>
      <c r="M21" s="13"/>
      <c r="O21" s="13"/>
    </row>
    <row r="22" s="4" customFormat="true" ht="13.2" hidden="false" customHeight="true" outlineLevel="0" collapsed="false">
      <c r="C22" s="4" t="s">
        <v>28</v>
      </c>
      <c r="E22" s="14" t="n">
        <f aca="false">(E14+E20)/2</f>
        <v>47116455</v>
      </c>
      <c r="G22" s="14" t="n">
        <f aca="false">(G14+G20)/2</f>
        <v>56427955</v>
      </c>
      <c r="I22" s="14" t="n">
        <f aca="false">(I14+I20)/2</f>
        <v>66509455</v>
      </c>
      <c r="K22" s="14" t="n">
        <f aca="false">(K14+K20)/2</f>
        <v>77259812.5</v>
      </c>
      <c r="M22" s="14" t="n">
        <f aca="false">(M14+M20)/2</f>
        <v>76744076</v>
      </c>
      <c r="O22" s="14" t="n">
        <f aca="false">(O14+O20)/2</f>
        <v>87291109</v>
      </c>
    </row>
    <row r="23" s="4" customFormat="true" ht="13.2" hidden="false" customHeight="true" outlineLevel="0" collapsed="false">
      <c r="E23" s="13"/>
      <c r="G23" s="13"/>
      <c r="I23" s="13"/>
      <c r="K23" s="13"/>
      <c r="M23" s="13"/>
      <c r="O23" s="13"/>
    </row>
    <row r="24" s="4" customFormat="true" ht="15" hidden="false" customHeight="true" outlineLevel="0" collapsed="false">
      <c r="C24" s="12" t="s">
        <v>29</v>
      </c>
      <c r="D24" s="12"/>
      <c r="E24" s="10" t="n">
        <f aca="false">15518000-3380000</f>
        <v>12138000</v>
      </c>
      <c r="G24" s="11" t="n">
        <f aca="false">E28</f>
        <v>15599000</v>
      </c>
      <c r="I24" s="11" t="n">
        <f aca="false">G28</f>
        <v>19422000</v>
      </c>
      <c r="K24" s="11" t="n">
        <f aca="false">'[1]B3.1 Re-Basing Reven Requiremt'!E31</f>
        <v>25551378</v>
      </c>
      <c r="M24" s="10" t="n">
        <f aca="false">+I28</f>
        <v>23996000</v>
      </c>
      <c r="O24" s="10" t="n">
        <f aca="false">+M28</f>
        <v>28958181.27885</v>
      </c>
      <c r="U24" s="15" t="s">
        <v>30</v>
      </c>
    </row>
    <row r="25" s="4" customFormat="true" ht="15.6" hidden="false" customHeight="true" outlineLevel="0" collapsed="false">
      <c r="C25" s="16" t="s">
        <v>31</v>
      </c>
      <c r="D25" s="16"/>
      <c r="E25" s="10" t="n">
        <f aca="false">3461000+600000</f>
        <v>4061000</v>
      </c>
      <c r="G25" s="10" t="n">
        <v>4342000</v>
      </c>
      <c r="I25" s="10" t="n">
        <v>4783000</v>
      </c>
      <c r="K25" s="11" t="n">
        <f aca="false">'[1]B3.1 Re-Basing Reven Requiremt'!E32</f>
        <v>4395489</v>
      </c>
      <c r="L25" s="7" t="s">
        <v>32</v>
      </c>
      <c r="M25" s="10" t="n">
        <f aca="false">+I25+'[1]G3.1 Depreciation CCA Factors'!M43-75000</f>
        <v>4962181.27885</v>
      </c>
      <c r="O25" s="10" t="n">
        <f aca="false">+M25+'[1]G3.1 Depreciation CCA Factors'!O43-75000</f>
        <v>5152992.38925</v>
      </c>
    </row>
    <row r="26" s="4" customFormat="true" ht="13.2" hidden="false" customHeight="true" outlineLevel="0" collapsed="false">
      <c r="C26" s="16" t="s">
        <v>33</v>
      </c>
      <c r="D26" s="16"/>
      <c r="E26" s="10" t="n">
        <v>-600000</v>
      </c>
      <c r="G26" s="10" t="n">
        <v>-519000</v>
      </c>
      <c r="I26" s="10" t="n">
        <v>-209000</v>
      </c>
      <c r="K26" s="11" t="n">
        <f aca="false">'[1]B3.1 Re-Basing Reven Requiremt'!E33</f>
        <v>0</v>
      </c>
      <c r="M26" s="10"/>
      <c r="O26" s="10"/>
    </row>
    <row r="27" s="4" customFormat="true" ht="13.2" hidden="false" customHeight="true" outlineLevel="0" collapsed="false">
      <c r="C27" s="16" t="s">
        <v>34</v>
      </c>
      <c r="D27" s="16"/>
      <c r="E27" s="10" t="n">
        <v>0</v>
      </c>
      <c r="G27" s="10" t="n">
        <v>0</v>
      </c>
      <c r="I27" s="10" t="n">
        <v>0</v>
      </c>
      <c r="K27" s="11" t="n">
        <f aca="false">'[1]B3.1 Re-Basing Reven Requiremt'!E34</f>
        <v>0</v>
      </c>
      <c r="M27" s="10"/>
      <c r="O27" s="10"/>
    </row>
    <row r="28" s="4" customFormat="true" ht="13.2" hidden="false" customHeight="true" outlineLevel="0" collapsed="false">
      <c r="C28" s="12" t="s">
        <v>35</v>
      </c>
      <c r="D28" s="12"/>
      <c r="E28" s="11" t="n">
        <f aca="false">SUM(E24:E27)</f>
        <v>15599000</v>
      </c>
      <c r="G28" s="11" t="n">
        <f aca="false">SUM(G24:G27)</f>
        <v>19422000</v>
      </c>
      <c r="I28" s="11" t="n">
        <f aca="false">SUM(I24:I27)</f>
        <v>23996000</v>
      </c>
      <c r="K28" s="11" t="n">
        <f aca="false">SUM(K24:K27)</f>
        <v>29946867</v>
      </c>
      <c r="M28" s="11" t="n">
        <f aca="false">SUM(M24:M27)</f>
        <v>28958181.27885</v>
      </c>
      <c r="O28" s="11" t="n">
        <f aca="false">SUM(O24:O27)</f>
        <v>34111173.6681</v>
      </c>
    </row>
    <row r="29" s="4" customFormat="true" ht="13.2" hidden="false" customHeight="true" outlineLevel="0" collapsed="false">
      <c r="C29" s="12"/>
      <c r="D29" s="12"/>
      <c r="E29" s="13"/>
      <c r="G29" s="13"/>
      <c r="I29" s="13"/>
      <c r="K29" s="13"/>
      <c r="M29" s="13"/>
      <c r="O29" s="13"/>
    </row>
    <row r="30" s="4" customFormat="true" ht="13.2" hidden="false" customHeight="true" outlineLevel="0" collapsed="false">
      <c r="C30" s="4" t="s">
        <v>36</v>
      </c>
      <c r="E30" s="14" t="n">
        <f aca="false">(E24+E28)/2</f>
        <v>13868500</v>
      </c>
      <c r="G30" s="14" t="n">
        <f aca="false">(G24+G28)/2</f>
        <v>17510500</v>
      </c>
      <c r="I30" s="14" t="n">
        <f aca="false">(I24+I28)/2</f>
        <v>21709000</v>
      </c>
      <c r="K30" s="14" t="n">
        <f aca="false">(K24+K28)/2</f>
        <v>27749122.5</v>
      </c>
      <c r="M30" s="14" t="n">
        <f aca="false">(M24+M28)/2</f>
        <v>26477090.639425</v>
      </c>
      <c r="O30" s="14" t="n">
        <f aca="false">(O24+O28)/2</f>
        <v>31534677.473475</v>
      </c>
    </row>
    <row r="31" s="4" customFormat="true" ht="13.2" hidden="false" customHeight="true" outlineLevel="0" collapsed="false">
      <c r="E31" s="13"/>
      <c r="G31" s="13"/>
      <c r="I31" s="13"/>
      <c r="K31" s="13"/>
      <c r="M31" s="13"/>
      <c r="O31" s="13"/>
    </row>
    <row r="32" s="4" customFormat="true" ht="15.6" hidden="false" customHeight="true" outlineLevel="0" collapsed="false">
      <c r="C32" s="7" t="s">
        <v>37</v>
      </c>
      <c r="D32" s="7"/>
      <c r="E32" s="14" t="n">
        <f aca="false">E22-E30</f>
        <v>33247955</v>
      </c>
      <c r="G32" s="14" t="n">
        <f aca="false">G22-G30</f>
        <v>38917455</v>
      </c>
      <c r="I32" s="14" t="n">
        <f aca="false">I22-I30</f>
        <v>44800455</v>
      </c>
      <c r="K32" s="14" t="n">
        <f aca="false">K22-K30</f>
        <v>49510690</v>
      </c>
      <c r="L32" s="7" t="s">
        <v>38</v>
      </c>
      <c r="M32" s="14" t="n">
        <f aca="false">M22-M30</f>
        <v>50266985.360575</v>
      </c>
      <c r="O32" s="14" t="n">
        <f aca="false">O22-O30</f>
        <v>55756431.526525</v>
      </c>
    </row>
    <row r="33" s="4" customFormat="true" ht="13.2" hidden="false" customHeight="true" outlineLevel="0" collapsed="false"/>
    <row r="34" s="4" customFormat="true" ht="13.2" hidden="false" customHeight="true" outlineLevel="0" collapsed="false"/>
    <row r="35" s="4" customFormat="true" ht="15.6" hidden="false" customHeight="true" outlineLevel="0" collapsed="false">
      <c r="C35" s="7" t="s">
        <v>39</v>
      </c>
      <c r="D35" s="7"/>
    </row>
    <row r="36" s="4" customFormat="true" ht="13.2" hidden="false" customHeight="true" outlineLevel="0" collapsed="false">
      <c r="C36" s="12" t="s">
        <v>40</v>
      </c>
      <c r="D36" s="12"/>
      <c r="K36" s="11" t="n">
        <f aca="false">'[1]B3.1 Re-Basing Reven Requiremt'!E41</f>
        <v>91646775</v>
      </c>
    </row>
    <row r="37" s="4" customFormat="true" ht="13.2" hidden="false" customHeight="true" outlineLevel="0" collapsed="false">
      <c r="C37" s="12" t="s">
        <v>41</v>
      </c>
      <c r="D37" s="12"/>
      <c r="K37" s="17" t="n">
        <f aca="false">'[1]B3.1 Re-Basing Reven Requiremt'!E42</f>
        <v>0.15</v>
      </c>
    </row>
    <row r="38" s="4" customFormat="true" ht="15.6" hidden="false" customHeight="true" outlineLevel="0" collapsed="false">
      <c r="C38" s="7" t="s">
        <v>39</v>
      </c>
      <c r="D38" s="7"/>
      <c r="K38" s="14" t="n">
        <f aca="false">K36*K37</f>
        <v>13747016.25</v>
      </c>
      <c r="L38" s="7" t="s">
        <v>42</v>
      </c>
    </row>
    <row r="39" s="4" customFormat="true" ht="13.2" hidden="false" customHeight="true" outlineLevel="0" collapsed="false"/>
    <row r="40" s="4" customFormat="true" ht="16.2" hidden="false" customHeight="true" outlineLevel="0" collapsed="false">
      <c r="C40" s="7" t="s">
        <v>43</v>
      </c>
      <c r="D40" s="7"/>
      <c r="K40" s="18" t="n">
        <f aca="false">K32+K38</f>
        <v>63257706.25</v>
      </c>
      <c r="L40" s="7" t="s">
        <v>44</v>
      </c>
    </row>
    <row r="41" s="4" customFormat="true" ht="13.2" hidden="false" customHeight="true" outlineLevel="0" collapsed="false"/>
    <row r="42" s="4" customFormat="true" ht="15.6" hidden="false" customHeight="true" outlineLevel="0" collapsed="false">
      <c r="C42" s="7" t="s">
        <v>45</v>
      </c>
      <c r="D42" s="7"/>
      <c r="J42" s="19" t="s">
        <v>32</v>
      </c>
      <c r="K42" s="20" t="n">
        <f aca="false">K25</f>
        <v>4395489</v>
      </c>
      <c r="L42" s="7" t="s">
        <v>46</v>
      </c>
    </row>
    <row r="43" s="4" customFormat="true" ht="13.2" hidden="false" customHeight="true" outlineLevel="0" collapsed="false"/>
    <row r="44" s="4" customFormat="true" ht="15.6" hidden="false" customHeight="true" outlineLevel="0" collapsed="false">
      <c r="C44" s="7" t="s">
        <v>47</v>
      </c>
      <c r="D44" s="7"/>
      <c r="K44" s="21" t="n">
        <f aca="false">IF(ISERROR(1+(RB/d)*(g+PCI*(1+g))),0,1+((RB/d)*(g+PCI*(1+g)))+db)</f>
        <v>1.49409435173667</v>
      </c>
      <c r="L44" s="7" t="s">
        <v>48</v>
      </c>
    </row>
    <row r="45" s="4" customFormat="true" ht="13.2" hidden="false" customHeight="true" outlineLevel="0" collapsed="false"/>
    <row r="46" s="4" customFormat="true" ht="13.2" hidden="false" customHeight="true" outlineLevel="0" collapsed="false"/>
    <row r="47" s="4" customFormat="true" ht="15.6" hidden="false" customHeight="true" outlineLevel="0" collapsed="false">
      <c r="C47" s="7" t="s">
        <v>49</v>
      </c>
      <c r="D47" s="7"/>
      <c r="Q47" s="11" t="n">
        <f aca="false">d*K44</f>
        <v>6567275.28802067</v>
      </c>
      <c r="R47" s="7" t="s">
        <v>50</v>
      </c>
    </row>
    <row r="48" s="4" customFormat="true" ht="13.2" hidden="false" customHeight="true" outlineLevel="0" collapsed="false"/>
    <row r="49" s="4" customFormat="true" ht="13.2" hidden="false" customHeight="true" outlineLevel="0" collapsed="false">
      <c r="C49" s="4" t="s">
        <v>51</v>
      </c>
    </row>
    <row r="50" s="4" customFormat="true" ht="15.6" hidden="false" customHeight="true" outlineLevel="0" collapsed="false">
      <c r="C50" s="12" t="s">
        <v>52</v>
      </c>
      <c r="D50" s="12"/>
      <c r="N50" s="19" t="s">
        <v>20</v>
      </c>
      <c r="O50" s="22" t="n">
        <f aca="false">O15</f>
        <v>0</v>
      </c>
      <c r="P50" s="7" t="s">
        <v>53</v>
      </c>
    </row>
    <row r="51" s="4" customFormat="true" ht="15.6" hidden="false" customHeight="true" outlineLevel="0" collapsed="false">
      <c r="C51" s="12" t="s">
        <v>21</v>
      </c>
      <c r="D51" s="12"/>
      <c r="N51" s="19" t="s">
        <v>22</v>
      </c>
      <c r="O51" s="22" t="n">
        <f aca="false">O16</f>
        <v>11803824</v>
      </c>
      <c r="P51" s="7" t="s">
        <v>54</v>
      </c>
    </row>
    <row r="52" s="4" customFormat="true" ht="15.6" hidden="false" customHeight="true" outlineLevel="0" collapsed="false">
      <c r="C52" s="12" t="s">
        <v>55</v>
      </c>
      <c r="D52" s="12"/>
      <c r="N52" s="19" t="s">
        <v>26</v>
      </c>
      <c r="O52" s="22" t="n">
        <f aca="false">O19</f>
        <v>0</v>
      </c>
      <c r="P52" s="7" t="s">
        <v>56</v>
      </c>
    </row>
    <row r="53" s="4" customFormat="true" ht="15.6" hidden="false" customHeight="true" outlineLevel="0" collapsed="false">
      <c r="C53" s="4" t="s">
        <v>51</v>
      </c>
      <c r="Q53" s="22" t="n">
        <f aca="false">SUM(O50:O52)</f>
        <v>11803824</v>
      </c>
      <c r="R53" s="7" t="s">
        <v>57</v>
      </c>
    </row>
    <row r="54" s="4" customFormat="true" ht="13.2" hidden="false" customHeight="true" outlineLevel="0" collapsed="false"/>
    <row r="55" s="4" customFormat="true" ht="13.2" hidden="false" customHeight="true" outlineLevel="0" collapsed="false"/>
    <row r="56" s="4" customFormat="true" ht="16.2" hidden="false" customHeight="true" outlineLevel="0" collapsed="false">
      <c r="C56" s="7" t="s">
        <v>58</v>
      </c>
      <c r="D56" s="7"/>
      <c r="P56" s="4" t="s">
        <v>59</v>
      </c>
      <c r="Q56" s="23" t="n">
        <f aca="false">IF(Q53-Q47&gt;0,Q53-Q47,0)</f>
        <v>5236548.71197933</v>
      </c>
      <c r="R56" s="7" t="s">
        <v>60</v>
      </c>
    </row>
    <row r="57" s="4" customFormat="true" ht="13.2" hidden="false" customHeight="true" outlineLevel="0" collapsed="false"/>
    <row r="58" s="4" customFormat="true" ht="13.2" hidden="false" customHeight="true" outlineLevel="0" collapsed="false"/>
    <row r="59" s="4" customFormat="true" ht="13.2" hidden="false" customHeight="true" outlineLevel="0" collapsed="false"/>
    <row r="60" s="4" customFormat="true" ht="13.2" hidden="false" customHeight="true" outlineLevel="0" collapsed="false"/>
    <row r="61" s="4" customFormat="true" ht="13.2" hidden="false" customHeight="true" outlineLevel="0" collapsed="false"/>
    <row r="62" s="4" customFormat="true" ht="13.2" hidden="false" customHeight="true" outlineLevel="0" collapsed="false"/>
    <row r="63" s="4" customFormat="true" ht="13.2" hidden="false" customHeight="true" outlineLevel="0" collapsed="false"/>
    <row r="64" s="4" customFormat="true" ht="13.2" hidden="false" customHeight="true" outlineLevel="0" collapsed="false"/>
    <row r="65" s="4" customFormat="true" ht="13.2" hidden="false" customHeight="true" outlineLevel="0" collapsed="false"/>
    <row r="66" s="4" customFormat="true" ht="13.2" hidden="false" customHeight="true" outlineLevel="0" collapsed="false"/>
    <row r="67" s="4" customFormat="true" ht="13.2" hidden="false" customHeight="true" outlineLevel="0" collapsed="false"/>
    <row r="68" s="4" customFormat="true" ht="13.2" hidden="false" customHeight="true" outlineLevel="0" collapsed="false"/>
    <row r="69" s="4" customFormat="true" ht="13.2" hidden="false" customHeight="true" outlineLevel="0" collapsed="false"/>
    <row r="70" s="4" customFormat="true" ht="13.2" hidden="false" customHeight="true" outlineLevel="0" collapsed="false"/>
    <row r="71" s="4" customFormat="true" ht="13.2" hidden="false" customHeight="true" outlineLevel="0" collapsed="false"/>
    <row r="72" s="4" customFormat="true" ht="13.2" hidden="false" customHeight="true" outlineLevel="0" collapsed="false"/>
    <row r="73" s="4" customFormat="true" ht="13.2" hidden="false" customHeight="true" outlineLevel="0" collapsed="false"/>
    <row r="74" s="4" customFormat="true" ht="13.2" hidden="false" customHeight="true" outlineLevel="0" collapsed="false"/>
    <row r="75" s="4" customFormat="true" ht="13.2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dataValidations count="2">
    <dataValidation allowBlank="true" errorStyle="stop" operator="between" showDropDown="false" showErrorMessage="true" showInputMessage="false" sqref="E8 G8 I8 K8 M8 O8" type="list">
      <formula1>"Actual,Forecast,Re-Basing,Re-Basing Plus,Proposed"</formula1>
      <formula2>0</formula2>
    </dataValidation>
    <dataValidation allowBlank="true" errorStyle="stop" operator="between" showDropDown="false" showErrorMessage="true" showInputMessage="false" sqref="E7 G7 I7 K7 M7 O7" type="list">
      <formula1>"2003,2004,2005,2006,2007,2008,2009,2010,2011,2012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111"/>
  <sheetViews>
    <sheetView showFormulas="false" showGridLines="true" showRowColHeaders="true" showZeros="true" rightToLeft="false" tabSelected="true" showOutlineSymbols="true" defaultGridColor="true" view="normal" topLeftCell="C37" colorId="64" zoomScale="65" zoomScaleNormal="65" zoomScalePageLayoutView="100" workbookViewId="0">
      <selection pane="topLeft" activeCell="C68" activeCellId="0" sqref="C68"/>
    </sheetView>
  </sheetViews>
  <sheetFormatPr defaultColWidth="10.875" defaultRowHeight="15" zeroHeight="true" outlineLevelRow="0" outlineLevelCol="0"/>
  <cols>
    <col collapsed="false" customWidth="true" hidden="false" outlineLevel="0" max="1" min="1" style="1" width="3.21"/>
    <col collapsed="false" customWidth="false" hidden="true" outlineLevel="0" max="2" min="2" style="1" width="10.87"/>
    <col collapsed="false" customWidth="true" hidden="false" outlineLevel="0" max="3" min="3" style="1" width="71.77"/>
    <col collapsed="false" customWidth="true" hidden="false" outlineLevel="0" max="4" min="4" style="1" width="3.21"/>
    <col collapsed="false" customWidth="true" hidden="false" outlineLevel="0" max="5" min="5" style="1" width="14.87"/>
    <col collapsed="false" customWidth="true" hidden="false" outlineLevel="0" max="6" min="6" style="1" width="3.21"/>
    <col collapsed="false" customWidth="true" hidden="false" outlineLevel="0" max="7" min="7" style="1" width="14.87"/>
    <col collapsed="false" customWidth="true" hidden="false" outlineLevel="0" max="8" min="8" style="1" width="3.21"/>
    <col collapsed="false" customWidth="true" hidden="false" outlineLevel="0" max="9" min="9" style="1" width="14.87"/>
    <col collapsed="false" customWidth="true" hidden="false" outlineLevel="0" max="10" min="10" style="1" width="3.21"/>
    <col collapsed="false" customWidth="true" hidden="false" outlineLevel="0" max="11" min="11" style="1" width="14.87"/>
    <col collapsed="false" customWidth="true" hidden="false" outlineLevel="0" max="12" min="12" style="1" width="3.21"/>
    <col collapsed="false" customWidth="true" hidden="false" outlineLevel="0" max="13" min="13" style="1" width="14.87"/>
    <col collapsed="false" customWidth="true" hidden="false" outlineLevel="0" max="14" min="14" style="1" width="3.21"/>
    <col collapsed="false" customWidth="true" hidden="false" outlineLevel="0" max="15" min="15" style="1" width="17.1"/>
    <col collapsed="false" customWidth="false" hidden="false" outlineLevel="0" max="16" min="16" style="1" width="10.87"/>
    <col collapsed="false" customWidth="true" hidden="false" outlineLevel="0" max="17" min="17" style="1" width="17.88"/>
    <col collapsed="false" customWidth="true" hidden="true" outlineLevel="0" max="26" min="18" style="1" width="17.88"/>
    <col collapsed="false" customWidth="false" hidden="true" outlineLevel="0" max="257" min="27" style="1" width="10.87"/>
  </cols>
  <sheetData>
    <row r="1" s="2" customFormat="true" ht="15" hidden="false" customHeight="true" outlineLevel="0" collapsed="false">
      <c r="C1" s="2" t="s">
        <v>0</v>
      </c>
    </row>
    <row r="2" s="3" customFormat="true" ht="15" hidden="false" customHeight="true" outlineLevel="0" collapsed="false">
      <c r="C2" s="3" t="s">
        <v>1</v>
      </c>
    </row>
    <row r="3" s="4" customFormat="true" ht="13.2" hidden="false" customHeight="true" outlineLevel="0" collapsed="false"/>
    <row r="4" s="4" customFormat="true" ht="17.4" hidden="false" customHeight="true" outlineLevel="0" collapsed="false">
      <c r="C4" s="24" t="s">
        <v>61</v>
      </c>
      <c r="D4" s="24"/>
    </row>
    <row r="5" s="4" customFormat="true" ht="13.2" hidden="false" customHeight="true" outlineLevel="0" collapsed="false"/>
    <row r="6" s="4" customFormat="true" ht="13.2" hidden="false" customHeight="true" outlineLevel="0" collapsed="false">
      <c r="C6" s="4" t="s">
        <v>5</v>
      </c>
      <c r="E6" s="25" t="n">
        <f aca="false">'[3]G2.1 Threshold Test'!E20</f>
        <v>2005</v>
      </c>
      <c r="G6" s="25" t="n">
        <f aca="false">'[3]G2.1 Threshold Test'!G20</f>
        <v>2006</v>
      </c>
      <c r="I6" s="25" t="n">
        <f aca="false">'[3]G2.1 Threshold Test'!I20</f>
        <v>2007</v>
      </c>
      <c r="K6" s="25" t="n">
        <f aca="false">'[3]G2.1 Threshold Test'!K20</f>
        <v>2008</v>
      </c>
      <c r="M6" s="25" t="n">
        <f aca="false">'[3]G2.1 Threshold Test'!M20</f>
        <v>2008</v>
      </c>
      <c r="O6" s="25" t="n">
        <f aca="false">'[3]G2.1 Threshold Test'!O20</f>
        <v>2009</v>
      </c>
    </row>
    <row r="7" s="4" customFormat="true" ht="13.2" hidden="false" customHeight="true" outlineLevel="0" collapsed="false">
      <c r="C7" s="4" t="s">
        <v>6</v>
      </c>
      <c r="E7" s="25" t="str">
        <f aca="false">'[3]G2.1 Threshold Test'!E21</f>
        <v>Actual</v>
      </c>
      <c r="G7" s="25" t="str">
        <f aca="false">'[3]G2.1 Threshold Test'!G21</f>
        <v>Actual</v>
      </c>
      <c r="I7" s="25" t="str">
        <f aca="false">'[3]G2.1 Threshold Test'!I21</f>
        <v>Actual</v>
      </c>
      <c r="K7" s="25" t="str">
        <f aca="false">'[3]G2.1 Threshold Test'!K21</f>
        <v>Re-Basing</v>
      </c>
      <c r="M7" s="25" t="str">
        <f aca="false">'[3]G2.1 Threshold Test'!M21</f>
        <v>Forecast</v>
      </c>
      <c r="O7" s="25" t="str">
        <f aca="false">'[3]G2.1 Threshold Test'!O21</f>
        <v>Proposed</v>
      </c>
    </row>
    <row r="8" s="4" customFormat="true" ht="13.2" hidden="false" customHeight="true" outlineLevel="0" collapsed="false"/>
    <row r="9" s="4" customFormat="true" ht="17.4" hidden="false" customHeight="true" outlineLevel="0" collapsed="false">
      <c r="C9" s="24" t="s">
        <v>62</v>
      </c>
      <c r="D9" s="24"/>
      <c r="E9" s="26"/>
      <c r="G9" s="27"/>
      <c r="I9" s="27"/>
      <c r="K9" s="27"/>
      <c r="M9" s="27"/>
    </row>
    <row r="10" s="4" customFormat="true" ht="15" hidden="false" customHeight="true" outlineLevel="0" collapsed="false">
      <c r="C10" s="12" t="s">
        <v>63</v>
      </c>
      <c r="D10" s="12"/>
      <c r="E10" s="28" t="n">
        <f aca="false">'[3]G2.1 Threshold Test'!E27</f>
        <v>42296955</v>
      </c>
      <c r="G10" s="28" t="n">
        <f aca="false">'[3]G2.1 Threshold Test'!G27</f>
        <v>51935955</v>
      </c>
      <c r="I10" s="28" t="n">
        <f aca="false">'[3]G2.1 Threshold Test'!I27</f>
        <v>60919955</v>
      </c>
      <c r="K10" s="28" t="n">
        <f aca="false">'[3]G2.1 Threshold Test'!K27</f>
        <v>71763140</v>
      </c>
      <c r="M10" s="28" t="n">
        <f aca="false">'[3]G2.1 Threshold Test'!M27</f>
        <v>72098955</v>
      </c>
      <c r="O10" s="28" t="n">
        <f aca="false">'[3]G2.1 Threshold Test'!O27</f>
        <v>81389197</v>
      </c>
    </row>
    <row r="11" s="4" customFormat="true" ht="15" hidden="false" customHeight="true" outlineLevel="0" collapsed="false">
      <c r="C11" s="12" t="s">
        <v>64</v>
      </c>
      <c r="D11" s="12"/>
      <c r="E11" s="28" t="n">
        <f aca="false">'[3]G2.1 Threshold Test'!E28</f>
        <v>0</v>
      </c>
      <c r="G11" s="28" t="n">
        <f aca="false">'[3]G2.1 Threshold Test'!G28</f>
        <v>0</v>
      </c>
      <c r="I11" s="28" t="n">
        <f aca="false">'[3]G2.1 Threshold Test'!I28</f>
        <v>0</v>
      </c>
      <c r="K11" s="28" t="n">
        <f aca="false">'[3]G2.1 Threshold Test'!K28</f>
        <v>0</v>
      </c>
      <c r="M11" s="28" t="n">
        <f aca="false">'[3]G2.1 Threshold Test'!M28</f>
        <v>0</v>
      </c>
      <c r="O11" s="28" t="n">
        <f aca="false">'[3]G2.1 Threshold Test'!O28</f>
        <v>0</v>
      </c>
    </row>
    <row r="12" s="4" customFormat="true" ht="15" hidden="false" customHeight="true" outlineLevel="0" collapsed="false">
      <c r="C12" s="12" t="s">
        <v>21</v>
      </c>
      <c r="D12" s="12"/>
      <c r="E12" s="28" t="n">
        <f aca="false">'[3]G2.1 Threshold Test'!E29</f>
        <v>10239000</v>
      </c>
      <c r="G12" s="28" t="n">
        <f aca="false">'[3]G2.1 Threshold Test'!G29</f>
        <v>9519000</v>
      </c>
      <c r="I12" s="28" t="n">
        <f aca="false">'[3]G2.1 Threshold Test'!I29</f>
        <v>11388000</v>
      </c>
      <c r="K12" s="28" t="n">
        <f aca="false">'[3]G2.1 Threshold Test'!K29</f>
        <v>10993345</v>
      </c>
      <c r="M12" s="28" t="n">
        <f aca="false">'[3]G2.1 Threshold Test'!M29</f>
        <v>9290242</v>
      </c>
      <c r="O12" s="28" t="n">
        <v>11803824</v>
      </c>
    </row>
    <row r="13" s="4" customFormat="true" ht="15" hidden="false" customHeight="true" outlineLevel="0" collapsed="false">
      <c r="C13" s="12" t="s">
        <v>23</v>
      </c>
      <c r="D13" s="12"/>
      <c r="E13" s="28" t="n">
        <f aca="false">'[3]G2.1 Threshold Test'!E30</f>
        <v>-600000</v>
      </c>
      <c r="G13" s="28" t="n">
        <f aca="false">'[3]G2.1 Threshold Test'!G30</f>
        <v>-535000</v>
      </c>
      <c r="I13" s="28" t="n">
        <f aca="false">'[3]G2.1 Threshold Test'!I30</f>
        <v>-209000</v>
      </c>
      <c r="K13" s="28" t="n">
        <f aca="false">'[3]G2.1 Threshold Test'!K30</f>
        <v>0</v>
      </c>
      <c r="M13" s="28" t="n">
        <f aca="false">'[3]G2.1 Threshold Test'!M30</f>
        <v>0</v>
      </c>
      <c r="O13" s="28"/>
    </row>
    <row r="14" s="4" customFormat="true" ht="15" hidden="false" customHeight="true" outlineLevel="0" collapsed="false">
      <c r="C14" s="12" t="s">
        <v>24</v>
      </c>
      <c r="D14" s="12"/>
      <c r="E14" s="28" t="n">
        <f aca="false">'[3]G2.1 Threshold Test'!E31</f>
        <v>0</v>
      </c>
      <c r="G14" s="28" t="n">
        <f aca="false">'[3]G2.1 Threshold Test'!G31</f>
        <v>0</v>
      </c>
      <c r="I14" s="28" t="n">
        <f aca="false">'[3]G2.1 Threshold Test'!I31</f>
        <v>0</v>
      </c>
      <c r="K14" s="28" t="n">
        <f aca="false">'[3]G2.1 Threshold Test'!K31</f>
        <v>0</v>
      </c>
      <c r="M14" s="28" t="n">
        <f aca="false">'[3]G2.1 Threshold Test'!M31</f>
        <v>0</v>
      </c>
      <c r="O14" s="28"/>
      <c r="Q14" s="15" t="s">
        <v>30</v>
      </c>
    </row>
    <row r="15" s="4" customFormat="true" ht="15" hidden="false" customHeight="true" outlineLevel="0" collapsed="false">
      <c r="C15" s="12" t="s">
        <v>25</v>
      </c>
      <c r="D15" s="12"/>
      <c r="E15" s="28" t="n">
        <f aca="false">'[3]G2.1 Threshold Test'!E32</f>
        <v>0</v>
      </c>
      <c r="G15" s="28" t="n">
        <f aca="false">'[3]G2.1 Threshold Test'!G32</f>
        <v>0</v>
      </c>
      <c r="I15" s="28" t="n">
        <f aca="false">'[3]G2.1 Threshold Test'!I32</f>
        <v>0</v>
      </c>
      <c r="K15" s="28" t="n">
        <f aca="false">'[3]G2.1 Threshold Test'!K32</f>
        <v>0</v>
      </c>
      <c r="M15" s="28" t="n">
        <f aca="false">'[3]G2.1 Threshold Test'!M32</f>
        <v>0</v>
      </c>
      <c r="O15" s="28" t="n">
        <f aca="false">'[3]G2.1 Threshold Test'!O32</f>
        <v>0</v>
      </c>
    </row>
    <row r="16" s="4" customFormat="true" ht="15" hidden="false" customHeight="true" outlineLevel="0" collapsed="false">
      <c r="C16" s="12" t="s">
        <v>27</v>
      </c>
      <c r="D16" s="12"/>
      <c r="E16" s="28" t="n">
        <f aca="false">'[3]G2.1 Threshold Test'!E33</f>
        <v>51935955</v>
      </c>
      <c r="G16" s="28" t="n">
        <f aca="false">'[3]G2.1 Threshold Test'!G33</f>
        <v>60919955</v>
      </c>
      <c r="I16" s="28" t="n">
        <f aca="false">'[3]G2.1 Threshold Test'!I33</f>
        <v>72098955</v>
      </c>
      <c r="K16" s="28" t="n">
        <f aca="false">'[3]G2.1 Threshold Test'!K33</f>
        <v>82756485</v>
      </c>
      <c r="M16" s="28" t="n">
        <f aca="false">'[3]G2.1 Threshold Test'!M33</f>
        <v>81389197</v>
      </c>
      <c r="O16" s="28" t="n">
        <f aca="false">'[3]G2.1 Threshold Test'!O33</f>
        <v>93193021</v>
      </c>
    </row>
    <row r="17" s="4" customFormat="true" ht="13.2" hidden="false" customHeight="true" outlineLevel="0" collapsed="false"/>
    <row r="18" s="4" customFormat="true" ht="15" hidden="false" customHeight="true" outlineLevel="0" collapsed="false">
      <c r="C18" s="12" t="s">
        <v>29</v>
      </c>
      <c r="D18" s="12"/>
      <c r="E18" s="28" t="n">
        <f aca="false">'[3]G2.1 Threshold Test'!E37</f>
        <v>12138000</v>
      </c>
      <c r="G18" s="28" t="n">
        <f aca="false">'[3]G2.1 Threshold Test'!G37</f>
        <v>15599000</v>
      </c>
      <c r="I18" s="28" t="n">
        <f aca="false">'[3]G2.1 Threshold Test'!I37</f>
        <v>19422000</v>
      </c>
      <c r="K18" s="28" t="n">
        <f aca="false">'[3]G2.1 Threshold Test'!K37</f>
        <v>25551378</v>
      </c>
      <c r="M18" s="28" t="n">
        <f aca="false">'[3]G2.1 Threshold Test'!M37</f>
        <v>23996000</v>
      </c>
      <c r="O18" s="28" t="n">
        <f aca="false">'[3]G2.1 Threshold Test'!O37</f>
        <v>29212362.5577</v>
      </c>
    </row>
    <row r="19" s="4" customFormat="true" ht="15" hidden="false" customHeight="true" outlineLevel="0" collapsed="false">
      <c r="C19" s="12" t="s">
        <v>31</v>
      </c>
      <c r="D19" s="12"/>
      <c r="E19" s="28" t="n">
        <f aca="false">'[3]G2.1 Threshold Test'!E38</f>
        <v>4061000</v>
      </c>
      <c r="G19" s="28" t="n">
        <f aca="false">'[3]G2.1 Threshold Test'!G38</f>
        <v>4342000</v>
      </c>
      <c r="I19" s="28" t="n">
        <f aca="false">'[3]G2.1 Threshold Test'!I38</f>
        <v>4783000</v>
      </c>
      <c r="K19" s="28" t="n">
        <f aca="false">'[3]G2.1 Threshold Test'!K38</f>
        <v>4395489</v>
      </c>
      <c r="M19" s="28" t="n">
        <f aca="false">'[3]G2.1 Threshold Test'!M38</f>
        <v>5216362.5577</v>
      </c>
      <c r="O19" s="28" t="n">
        <f aca="false">'[3]G2.1 Threshold Test'!O38</f>
        <v>5672984.7785</v>
      </c>
    </row>
    <row r="20" s="4" customFormat="true" ht="15" hidden="false" customHeight="true" outlineLevel="0" collapsed="false">
      <c r="C20" s="12" t="s">
        <v>33</v>
      </c>
      <c r="D20" s="12"/>
      <c r="E20" s="28" t="n">
        <f aca="false">'[3]G2.1 Threshold Test'!E39</f>
        <v>-600000</v>
      </c>
      <c r="G20" s="28" t="n">
        <f aca="false">'[3]G2.1 Threshold Test'!G39</f>
        <v>-519000</v>
      </c>
      <c r="I20" s="28" t="n">
        <f aca="false">'[3]G2.1 Threshold Test'!I39</f>
        <v>-209000</v>
      </c>
      <c r="K20" s="28" t="n">
        <f aca="false">'[3]G2.1 Threshold Test'!K39</f>
        <v>0</v>
      </c>
      <c r="M20" s="28" t="n">
        <f aca="false">'[3]G2.1 Threshold Test'!M39</f>
        <v>0</v>
      </c>
      <c r="O20" s="28" t="n">
        <f aca="false">'[3]G2.1 Threshold Test'!O39</f>
        <v>0</v>
      </c>
    </row>
    <row r="21" s="4" customFormat="true" ht="15" hidden="false" customHeight="true" outlineLevel="0" collapsed="false">
      <c r="C21" s="12" t="s">
        <v>34</v>
      </c>
      <c r="D21" s="12"/>
      <c r="E21" s="28" t="n">
        <f aca="false">'[3]G2.1 Threshold Test'!E40</f>
        <v>0</v>
      </c>
      <c r="G21" s="28" t="n">
        <f aca="false">'[3]G2.1 Threshold Test'!G40</f>
        <v>0</v>
      </c>
      <c r="I21" s="28" t="n">
        <f aca="false">'[3]G2.1 Threshold Test'!I40</f>
        <v>0</v>
      </c>
      <c r="K21" s="28" t="n">
        <f aca="false">'[3]G2.1 Threshold Test'!K40</f>
        <v>0</v>
      </c>
      <c r="M21" s="28" t="n">
        <f aca="false">'[3]G2.1 Threshold Test'!M40</f>
        <v>0</v>
      </c>
      <c r="O21" s="28" t="n">
        <f aca="false">'[3]G2.1 Threshold Test'!O40</f>
        <v>0</v>
      </c>
    </row>
    <row r="22" s="4" customFormat="true" ht="15" hidden="false" customHeight="true" outlineLevel="0" collapsed="false">
      <c r="C22" s="12" t="s">
        <v>35</v>
      </c>
      <c r="D22" s="12"/>
      <c r="E22" s="28" t="n">
        <f aca="false">'[3]G2.1 Threshold Test'!E41</f>
        <v>15599000</v>
      </c>
      <c r="G22" s="28" t="n">
        <f aca="false">'[3]G2.1 Threshold Test'!G41</f>
        <v>19422000</v>
      </c>
      <c r="I22" s="28" t="n">
        <f aca="false">'[3]G2.1 Threshold Test'!I41</f>
        <v>23996000</v>
      </c>
      <c r="K22" s="28" t="n">
        <f aca="false">'[3]G2.1 Threshold Test'!K41</f>
        <v>29946867</v>
      </c>
      <c r="M22" s="28" t="n">
        <f aca="false">'[3]G2.1 Threshold Test'!M41</f>
        <v>29212362.5577</v>
      </c>
      <c r="O22" s="28" t="n">
        <f aca="false">'[3]G2.1 Threshold Test'!O41</f>
        <v>34885347.3362</v>
      </c>
    </row>
    <row r="23" s="4" customFormat="true" ht="13.2" hidden="false" customHeight="true" outlineLevel="0" collapsed="false"/>
    <row r="24" s="4" customFormat="true" ht="13.2" hidden="false" customHeight="true" outlineLevel="0" collapsed="false"/>
    <row r="25" s="4" customFormat="true" ht="17.4" hidden="false" customHeight="true" outlineLevel="0" collapsed="false">
      <c r="C25" s="24" t="s">
        <v>65</v>
      </c>
      <c r="D25" s="24"/>
      <c r="P25" s="7"/>
    </row>
    <row r="26" s="4" customFormat="true" ht="15" hidden="false" customHeight="true" outlineLevel="0" collapsed="false">
      <c r="C26" s="12" t="s">
        <v>66</v>
      </c>
      <c r="D26" s="12"/>
      <c r="E26" s="28" t="n">
        <f aca="false">E28-E27</f>
        <v>3859190</v>
      </c>
      <c r="G26" s="28" t="n">
        <f aca="false">G28-G27</f>
        <v>4168033</v>
      </c>
      <c r="I26" s="28" t="n">
        <f aca="false">I28-I27</f>
        <v>4525090</v>
      </c>
      <c r="K26" s="28" t="n">
        <f aca="false">K28-K27</f>
        <v>4101126.5</v>
      </c>
      <c r="M26" s="28" t="n">
        <f aca="false">M28-M27</f>
        <v>4962181.27885</v>
      </c>
      <c r="O26" s="28" t="n">
        <f aca="false">O28-O27</f>
        <v>5407173.6681</v>
      </c>
    </row>
    <row r="27" s="4" customFormat="true" ht="15.6" hidden="false" customHeight="true" outlineLevel="0" collapsed="false">
      <c r="C27" s="12" t="s">
        <v>67</v>
      </c>
      <c r="D27" s="12"/>
      <c r="E27" s="29" t="n">
        <f aca="false">403620/2</f>
        <v>201810</v>
      </c>
      <c r="G27" s="29" t="n">
        <f aca="false">347934/2</f>
        <v>173967</v>
      </c>
      <c r="I27" s="29" t="n">
        <f aca="false">515820/2</f>
        <v>257910</v>
      </c>
      <c r="K27" s="29" t="n">
        <f aca="false">588725/2</f>
        <v>294362.5</v>
      </c>
      <c r="M27" s="29" t="n">
        <f aca="false">+([4]Sheet1!$M$46)/2</f>
        <v>254181.27885</v>
      </c>
      <c r="O27" s="29" t="n">
        <f aca="false">+([4]Sheet1!$O$46+(245000*0.04))/2</f>
        <v>265811.1104</v>
      </c>
      <c r="P27" s="7" t="s">
        <v>12</v>
      </c>
    </row>
    <row r="28" s="4" customFormat="true" ht="15.6" hidden="false" customHeight="true" outlineLevel="0" collapsed="false">
      <c r="C28" s="12" t="s">
        <v>68</v>
      </c>
      <c r="D28" s="12"/>
      <c r="E28" s="30" t="n">
        <f aca="false">E19</f>
        <v>4061000</v>
      </c>
      <c r="G28" s="30" t="n">
        <f aca="false">G19</f>
        <v>4342000</v>
      </c>
      <c r="I28" s="30" t="n">
        <f aca="false">I19</f>
        <v>4783000</v>
      </c>
      <c r="K28" s="30" t="n">
        <f aca="false">K19</f>
        <v>4395489</v>
      </c>
      <c r="M28" s="30" t="n">
        <f aca="false">M19</f>
        <v>5216362.5577</v>
      </c>
      <c r="O28" s="30" t="n">
        <f aca="false">O19</f>
        <v>5672984.7785</v>
      </c>
    </row>
    <row r="29" s="4" customFormat="true" ht="13.2" hidden="false" customHeight="true" outlineLevel="0" collapsed="false"/>
    <row r="30" s="4" customFormat="true" ht="13.2" hidden="false" customHeight="true" outlineLevel="0" collapsed="false"/>
    <row r="31" s="4" customFormat="true" ht="15" hidden="false" customHeight="true" outlineLevel="0" collapsed="false">
      <c r="C31" s="12" t="s">
        <v>69</v>
      </c>
      <c r="D31" s="12"/>
      <c r="E31" s="28" t="n">
        <f aca="false">E16-E32</f>
        <v>41696955</v>
      </c>
      <c r="G31" s="28" t="n">
        <f aca="false">G16-G32</f>
        <v>51400955</v>
      </c>
      <c r="I31" s="28" t="n">
        <f aca="false">I16-I32</f>
        <v>60710955</v>
      </c>
      <c r="K31" s="28" t="n">
        <f aca="false">K16-K32</f>
        <v>71763140</v>
      </c>
      <c r="M31" s="28" t="n">
        <f aca="false">M16-M32</f>
        <v>72098955</v>
      </c>
      <c r="O31" s="28" t="n">
        <f aca="false">O16-O32</f>
        <v>81389197</v>
      </c>
    </row>
    <row r="32" s="4" customFormat="true" ht="15.6" hidden="false" customHeight="true" outlineLevel="0" collapsed="false">
      <c r="C32" s="12" t="s">
        <v>70</v>
      </c>
      <c r="D32" s="12"/>
      <c r="E32" s="28" t="n">
        <f aca="false">E11+E12+E15</f>
        <v>10239000</v>
      </c>
      <c r="G32" s="28" t="n">
        <f aca="false">G11+G12+G15</f>
        <v>9519000</v>
      </c>
      <c r="I32" s="28" t="n">
        <f aca="false">I11+I12+I15</f>
        <v>11388000</v>
      </c>
      <c r="K32" s="28" t="n">
        <f aca="false">K11+K12+K15</f>
        <v>10993345</v>
      </c>
      <c r="M32" s="28" t="n">
        <f aca="false">M11+M12+M15</f>
        <v>9290242</v>
      </c>
      <c r="O32" s="20" t="n">
        <f aca="false">O11+O12+O15+O13</f>
        <v>11803824</v>
      </c>
      <c r="P32" s="7" t="s">
        <v>14</v>
      </c>
    </row>
    <row r="33" s="4" customFormat="true" ht="15.6" hidden="false" customHeight="true" outlineLevel="0" collapsed="false">
      <c r="C33" s="12" t="s">
        <v>27</v>
      </c>
      <c r="D33" s="12"/>
      <c r="E33" s="30" t="n">
        <f aca="false">SUM(E31:E32)</f>
        <v>51935955</v>
      </c>
      <c r="G33" s="30" t="n">
        <f aca="false">SUM(G31:G32)</f>
        <v>60919955</v>
      </c>
      <c r="I33" s="30" t="n">
        <f aca="false">SUM(I31:I32)</f>
        <v>72098955</v>
      </c>
      <c r="K33" s="30" t="n">
        <f aca="false">SUM(K31:K32)</f>
        <v>82756485</v>
      </c>
      <c r="M33" s="30" t="n">
        <f aca="false">SUM(M31:M32)</f>
        <v>81389197</v>
      </c>
      <c r="O33" s="30" t="n">
        <f aca="false">SUM(O31:O32)</f>
        <v>93193021</v>
      </c>
    </row>
    <row r="34" s="4" customFormat="true" ht="13.2" hidden="false" customHeight="true" outlineLevel="0" collapsed="false"/>
    <row r="35" s="4" customFormat="true" ht="13.2" hidden="false" customHeight="true" outlineLevel="0" collapsed="false"/>
    <row r="36" s="4" customFormat="true" ht="13.2" hidden="false" customHeight="true" outlineLevel="0" collapsed="false">
      <c r="C36" s="12" t="s">
        <v>71</v>
      </c>
      <c r="D36" s="12"/>
      <c r="E36" s="31" t="n">
        <f aca="false">IF(ISERROR(E26/E31),0,E26/E31)</f>
        <v>0.0925532811688527</v>
      </c>
      <c r="F36" s="32"/>
      <c r="G36" s="31" t="n">
        <f aca="false">IF(ISERROR(G26/G31),0,G26/G31)</f>
        <v>0.0810886295789641</v>
      </c>
      <c r="H36" s="32"/>
      <c r="I36" s="31" t="n">
        <f aca="false">IF(ISERROR(I26/I31),0,I26/I31)</f>
        <v>0.0745349830191273</v>
      </c>
      <c r="J36" s="32"/>
      <c r="K36" s="31" t="n">
        <f aca="false">IF(ISERROR(K26/K31),0,K26/K31)</f>
        <v>0.0571480916247533</v>
      </c>
      <c r="L36" s="32"/>
      <c r="M36" s="31" t="n">
        <f aca="false">IF(ISERROR(M26/M31),0,M26/M31)</f>
        <v>0.0688245936276053</v>
      </c>
      <c r="N36" s="32"/>
      <c r="O36" s="31" t="n">
        <f aca="false">IF(ISERROR(O26/O31),0,O26/O31)</f>
        <v>0.0664360119943191</v>
      </c>
    </row>
    <row r="37" s="4" customFormat="true" ht="15.6" hidden="false" customHeight="true" outlineLevel="0" collapsed="false">
      <c r="C37" s="12" t="s">
        <v>72</v>
      </c>
      <c r="D37" s="12"/>
      <c r="E37" s="31" t="n">
        <f aca="false">IF(ISERROR(E27/E32),0,E27/E32)</f>
        <v>0.0197099326106065</v>
      </c>
      <c r="F37" s="32"/>
      <c r="G37" s="31" t="n">
        <f aca="false">IF(ISERROR(G27/G32),0,G27/G32)</f>
        <v>0.0182757642609518</v>
      </c>
      <c r="H37" s="32"/>
      <c r="I37" s="31" t="n">
        <f aca="false">IF(ISERROR(I27/I32),0,I27/I32)</f>
        <v>0.0226475237091675</v>
      </c>
      <c r="J37" s="32"/>
      <c r="K37" s="31" t="n">
        <f aca="false">IF(ISERROR(K27/K32),0,K27/K32)</f>
        <v>0.026776427011069</v>
      </c>
      <c r="L37" s="32"/>
      <c r="M37" s="31" t="n">
        <f aca="false">IF(ISERROR(M27/M32),0,M27/M32)</f>
        <v>0.0273600277420115</v>
      </c>
      <c r="N37" s="32"/>
      <c r="O37" s="33" t="n">
        <f aca="false">IF(ISERROR(O27/O32),0,O27/O32)</f>
        <v>0.0225190675835221</v>
      </c>
      <c r="P37" s="7" t="s">
        <v>73</v>
      </c>
    </row>
    <row r="38" s="4" customFormat="true" ht="15.6" hidden="false" customHeight="true" outlineLevel="0" collapsed="false">
      <c r="C38" s="12"/>
      <c r="D38" s="12"/>
      <c r="E38" s="34"/>
      <c r="G38" s="34"/>
      <c r="I38" s="34"/>
      <c r="K38" s="34"/>
      <c r="M38" s="34"/>
      <c r="O38" s="35"/>
    </row>
    <row r="39" s="4" customFormat="true" ht="46.8" hidden="false" customHeight="true" outlineLevel="0" collapsed="false">
      <c r="C39" s="36" t="s">
        <v>74</v>
      </c>
      <c r="D39" s="36"/>
      <c r="O39" s="37" t="n">
        <f aca="false">O37*2</f>
        <v>0.0450381351670442</v>
      </c>
      <c r="P39" s="7" t="s">
        <v>75</v>
      </c>
    </row>
    <row r="40" s="4" customFormat="true" ht="13.2" hidden="false" customHeight="true" outlineLevel="0" collapsed="false"/>
    <row r="41" s="4" customFormat="true" ht="13.2" hidden="false" customHeight="true" outlineLevel="0" collapsed="false"/>
    <row r="42" s="4" customFormat="true" ht="17.4" hidden="false" customHeight="true" outlineLevel="0" collapsed="false">
      <c r="C42" s="24" t="s">
        <v>76</v>
      </c>
      <c r="D42" s="24"/>
    </row>
    <row r="43" s="4" customFormat="true" ht="13.2" hidden="false" customHeight="true" outlineLevel="0" collapsed="false">
      <c r="C43" s="4" t="s">
        <v>5</v>
      </c>
      <c r="E43" s="25" t="n">
        <f aca="false">'[3]G2.1 Threshold Test'!E20</f>
        <v>2005</v>
      </c>
      <c r="G43" s="25" t="n">
        <f aca="false">'[3]G2.1 Threshold Test'!G20</f>
        <v>2006</v>
      </c>
      <c r="I43" s="25" t="n">
        <f aca="false">'[3]G2.1 Threshold Test'!I20</f>
        <v>2007</v>
      </c>
      <c r="K43" s="25" t="n">
        <f aca="false">'[3]G2.1 Threshold Test'!K20</f>
        <v>2008</v>
      </c>
      <c r="M43" s="25" t="n">
        <f aca="false">'[3]G2.1 Threshold Test'!M20</f>
        <v>2008</v>
      </c>
      <c r="O43" s="25" t="n">
        <f aca="false">'[3]G2.1 Threshold Test'!O20</f>
        <v>2009</v>
      </c>
    </row>
    <row r="44" s="4" customFormat="true" ht="13.2" hidden="false" customHeight="true" outlineLevel="0" collapsed="false">
      <c r="C44" s="4" t="s">
        <v>6</v>
      </c>
      <c r="E44" s="25" t="str">
        <f aca="false">'[3]G2.1 Threshold Test'!E21</f>
        <v>Actual</v>
      </c>
      <c r="G44" s="25" t="str">
        <f aca="false">'[3]G2.1 Threshold Test'!G21</f>
        <v>Actual</v>
      </c>
      <c r="I44" s="25" t="str">
        <f aca="false">'[3]G2.1 Threshold Test'!I21</f>
        <v>Actual</v>
      </c>
      <c r="K44" s="25" t="str">
        <f aca="false">'[3]G2.1 Threshold Test'!K21</f>
        <v>Re-Basing</v>
      </c>
      <c r="M44" s="25" t="str">
        <f aca="false">'[3]G2.1 Threshold Test'!M21</f>
        <v>Forecast</v>
      </c>
      <c r="O44" s="25" t="str">
        <f aca="false">'[3]G2.1 Threshold Test'!O21</f>
        <v>Proposed</v>
      </c>
    </row>
    <row r="45" s="4" customFormat="true" ht="13.2" hidden="false" customHeight="true" outlineLevel="0" collapsed="false"/>
    <row r="46" s="4" customFormat="true" ht="48.6" hidden="false" customHeight="true" outlineLevel="0" collapsed="false">
      <c r="C46" s="38" t="s">
        <v>77</v>
      </c>
      <c r="D46" s="24"/>
    </row>
    <row r="47" s="4" customFormat="true" ht="15.6" hidden="false" customHeight="true" outlineLevel="0" collapsed="false">
      <c r="C47" s="4" t="s">
        <v>78</v>
      </c>
      <c r="D47" s="39" t="n">
        <v>2</v>
      </c>
      <c r="E47" s="10" t="n">
        <f aca="false">57570205+2654000</f>
        <v>60224205</v>
      </c>
      <c r="G47" s="10" t="n">
        <v>61587172</v>
      </c>
      <c r="I47" s="10" t="n">
        <v>62377495</v>
      </c>
      <c r="K47" s="10" t="n">
        <f aca="false">+I57</f>
        <v>65924360</v>
      </c>
      <c r="M47" s="10" t="n">
        <f aca="false">+K57</f>
        <v>73064121</v>
      </c>
      <c r="O47" s="10" t="n">
        <f aca="false">+M57</f>
        <v>78368704.685</v>
      </c>
    </row>
    <row r="48" s="4" customFormat="true" ht="15.6" hidden="false" customHeight="true" outlineLevel="0" collapsed="false">
      <c r="C48" s="4" t="s">
        <v>79</v>
      </c>
      <c r="D48" s="39" t="n">
        <v>3</v>
      </c>
      <c r="E48" s="10" t="n">
        <v>4449223</v>
      </c>
      <c r="G48" s="10" t="n">
        <v>4045270</v>
      </c>
      <c r="I48" s="10" t="n">
        <v>8451569</v>
      </c>
      <c r="K48" s="10" t="n">
        <f aca="false">+'[3]G2.1 Threshold Test'!K29</f>
        <v>10993345</v>
      </c>
      <c r="M48" s="10" t="n">
        <f aca="false">+M32</f>
        <v>9290242</v>
      </c>
      <c r="O48" s="10" t="n">
        <v>11803824</v>
      </c>
    </row>
    <row r="49" s="4" customFormat="true" ht="15.6" hidden="false" customHeight="true" outlineLevel="0" collapsed="false">
      <c r="C49" s="4" t="s">
        <v>80</v>
      </c>
      <c r="D49" s="39" t="n">
        <v>4</v>
      </c>
      <c r="E49" s="10" t="n">
        <v>0</v>
      </c>
      <c r="G49" s="10" t="n">
        <v>-67603</v>
      </c>
      <c r="I49" s="10" t="n">
        <v>-1479010</v>
      </c>
      <c r="K49" s="10" t="n">
        <v>0</v>
      </c>
      <c r="M49" s="10" t="n">
        <v>0</v>
      </c>
      <c r="O49" s="10" t="n">
        <v>0</v>
      </c>
    </row>
    <row r="50" s="4" customFormat="true" ht="15.6" hidden="false" customHeight="true" outlineLevel="0" collapsed="false">
      <c r="C50" s="4" t="s">
        <v>81</v>
      </c>
      <c r="D50" s="39" t="n">
        <v>5</v>
      </c>
      <c r="E50" s="10" t="n">
        <v>-35437</v>
      </c>
      <c r="G50" s="10" t="n">
        <v>-64000</v>
      </c>
      <c r="I50" s="10" t="n">
        <v>-36000</v>
      </c>
      <c r="K50" s="10" t="n">
        <v>0</v>
      </c>
      <c r="M50" s="10" t="n">
        <v>0</v>
      </c>
      <c r="O50" s="10" t="n">
        <v>0</v>
      </c>
    </row>
    <row r="51" s="4" customFormat="true" ht="15.75" hidden="false" customHeight="true" outlineLevel="0" collapsed="false">
      <c r="C51" s="4" t="s">
        <v>82</v>
      </c>
      <c r="D51" s="39" t="n">
        <v>6</v>
      </c>
      <c r="E51" s="40" t="n">
        <f aca="false">SUM(E47:E50)</f>
        <v>64637991</v>
      </c>
      <c r="G51" s="40" t="n">
        <f aca="false">SUM(G47:G50)</f>
        <v>65500839</v>
      </c>
      <c r="I51" s="40" t="n">
        <f aca="false">SUM(I47:I50)</f>
        <v>69314054</v>
      </c>
      <c r="K51" s="40" t="n">
        <f aca="false">SUM(K47:K50)</f>
        <v>76917705</v>
      </c>
      <c r="M51" s="40" t="n">
        <f aca="false">SUM(M47:M50)</f>
        <v>82354363</v>
      </c>
      <c r="O51" s="40" t="n">
        <f aca="false">SUM(O47:O50)</f>
        <v>90172528.685</v>
      </c>
    </row>
    <row r="52" s="41" customFormat="true" ht="15.6" hidden="false" customHeight="true" outlineLevel="0" collapsed="false">
      <c r="C52" s="41" t="s">
        <v>83</v>
      </c>
      <c r="D52" s="39" t="n">
        <v>7</v>
      </c>
      <c r="E52" s="10" t="n">
        <v>2206894</v>
      </c>
      <c r="G52" s="10" t="n">
        <v>2022636</v>
      </c>
      <c r="I52" s="10" t="n">
        <v>4207785</v>
      </c>
      <c r="K52" s="10" t="n">
        <f aca="false">+K48/2</f>
        <v>5496672.5</v>
      </c>
      <c r="M52" s="10" t="n">
        <f aca="false">+M48/2</f>
        <v>4645121</v>
      </c>
      <c r="O52" s="10" t="n">
        <f aca="false">+O48/2</f>
        <v>5901912</v>
      </c>
    </row>
    <row r="53" s="4" customFormat="true" ht="15.6" hidden="false" customHeight="true" outlineLevel="0" collapsed="false">
      <c r="C53" s="4" t="s">
        <v>84</v>
      </c>
      <c r="D53" s="39" t="n">
        <v>8</v>
      </c>
      <c r="E53" s="10" t="n">
        <v>59777097</v>
      </c>
      <c r="G53" s="10" t="n">
        <v>63478203</v>
      </c>
      <c r="I53" s="10" t="n">
        <v>65106269</v>
      </c>
      <c r="K53" s="10" t="n">
        <f aca="false">+K51-K52</f>
        <v>71421032.5</v>
      </c>
      <c r="M53" s="10" t="n">
        <f aca="false">+M51-M52</f>
        <v>77709242</v>
      </c>
      <c r="O53" s="10" t="n">
        <f aca="false">+O51-O52</f>
        <v>84270616.685</v>
      </c>
    </row>
    <row r="54" s="4" customFormat="true" ht="15.6" hidden="false" customHeight="true" outlineLevel="0" collapsed="false">
      <c r="C54" s="4" t="s">
        <v>85</v>
      </c>
      <c r="D54" s="39" t="n">
        <v>10</v>
      </c>
      <c r="E54" s="10" t="n">
        <v>0</v>
      </c>
      <c r="G54" s="10" t="n">
        <v>0</v>
      </c>
      <c r="I54" s="10" t="n">
        <v>0</v>
      </c>
      <c r="K54" s="10" t="n">
        <v>0</v>
      </c>
      <c r="M54" s="10" t="n">
        <v>0</v>
      </c>
      <c r="O54" s="10" t="n">
        <v>0</v>
      </c>
    </row>
    <row r="55" s="4" customFormat="true" ht="15.6" hidden="false" customHeight="true" outlineLevel="0" collapsed="false">
      <c r="C55" s="4" t="s">
        <v>86</v>
      </c>
      <c r="D55" s="39" t="n">
        <v>11</v>
      </c>
      <c r="E55" s="10" t="n">
        <v>0</v>
      </c>
      <c r="G55" s="10" t="n">
        <v>0</v>
      </c>
      <c r="I55" s="10" t="n">
        <v>0</v>
      </c>
      <c r="K55" s="10" t="n">
        <v>0</v>
      </c>
      <c r="M55" s="10" t="n">
        <v>0</v>
      </c>
      <c r="O55" s="10" t="n">
        <v>0</v>
      </c>
    </row>
    <row r="56" s="4" customFormat="true" ht="15.6" hidden="false" customHeight="true" outlineLevel="0" collapsed="false">
      <c r="C56" s="4" t="s">
        <v>87</v>
      </c>
      <c r="D56" s="39" t="n">
        <v>12</v>
      </c>
      <c r="E56" s="10" t="n">
        <v>3050819</v>
      </c>
      <c r="G56" s="10" t="n">
        <v>3123344</v>
      </c>
      <c r="I56" s="10" t="n">
        <v>3389694</v>
      </c>
      <c r="K56" s="10" t="n">
        <v>3853584</v>
      </c>
      <c r="M56" s="10" t="n">
        <f aca="false">+M62</f>
        <v>3985658.315</v>
      </c>
      <c r="O56" s="10" t="n">
        <f aca="false">+O62</f>
        <v>4658269.9872521</v>
      </c>
    </row>
    <row r="57" s="4" customFormat="true" ht="16.2" hidden="false" customHeight="true" outlineLevel="0" collapsed="false">
      <c r="C57" s="4" t="s">
        <v>88</v>
      </c>
      <c r="D57" s="39" t="n">
        <v>13</v>
      </c>
      <c r="E57" s="42" t="n">
        <f aca="false">E51-E56</f>
        <v>61587172</v>
      </c>
      <c r="G57" s="42" t="n">
        <f aca="false">G51-G56</f>
        <v>62377495</v>
      </c>
      <c r="I57" s="42" t="n">
        <f aca="false">I51-I56</f>
        <v>65924360</v>
      </c>
      <c r="K57" s="42" t="n">
        <f aca="false">K51-K56</f>
        <v>73064121</v>
      </c>
      <c r="M57" s="42" t="n">
        <f aca="false">M51-M56</f>
        <v>78368704.685</v>
      </c>
      <c r="O57" s="42" t="n">
        <f aca="false">O51-O56</f>
        <v>85514258.6977479</v>
      </c>
      <c r="P57" s="43"/>
    </row>
    <row r="58" s="4" customFormat="true" ht="13.2" hidden="false" customHeight="true" outlineLevel="0" collapsed="false"/>
    <row r="59" s="4" customFormat="true" ht="13.2" hidden="false" customHeight="true" outlineLevel="0" collapsed="false">
      <c r="C59" s="4" t="s">
        <v>89</v>
      </c>
      <c r="E59" s="10" t="n">
        <v>2780032.4</v>
      </c>
      <c r="G59" s="10" t="n">
        <v>2981108.12</v>
      </c>
      <c r="I59" s="10" t="n">
        <v>2935387.94</v>
      </c>
      <c r="K59" s="10" t="n">
        <f aca="false">3853584-225145*2</f>
        <v>3403294</v>
      </c>
      <c r="M59" s="10" t="n">
        <v>3493682</v>
      </c>
      <c r="O59" s="10" t="n">
        <f aca="false">+[5]CCA!$O$67</f>
        <v>4056949.0272521</v>
      </c>
    </row>
    <row r="60" s="4" customFormat="true" ht="15.6" hidden="false" customHeight="true" outlineLevel="0" collapsed="false">
      <c r="C60" s="4" t="s">
        <v>90</v>
      </c>
      <c r="E60" s="10" t="n">
        <f aca="false">(223566*0.04+173256*0.2+58650*1+366962*0.45+3626789*0.08)/2</f>
        <v>278759.93</v>
      </c>
      <c r="G60" s="10" t="n">
        <f aca="false">+(166946*0.2+22555+111789*0.45+2433980*0.08)/2</f>
        <v>150483.825</v>
      </c>
      <c r="I60" s="10" t="n">
        <f aca="false">+(144500*0.2+402780*0.3+11676*1+7623266*0.08+269347*0.55)/2</f>
        <v>459706.065</v>
      </c>
      <c r="K60" s="10" t="n">
        <f aca="false">225145*2</f>
        <v>450290</v>
      </c>
      <c r="M60" s="10" t="n">
        <f aca="false">+[5]CCA!$O$31</f>
        <v>491976.315</v>
      </c>
      <c r="O60" s="44" t="n">
        <f aca="false">+[5]CCA!$O$65</f>
        <v>601320.96</v>
      </c>
      <c r="P60" s="7" t="s">
        <v>22</v>
      </c>
    </row>
    <row r="61" s="4" customFormat="true" ht="15.6" hidden="false" customHeight="true" outlineLevel="0" collapsed="false">
      <c r="C61" s="4" t="s">
        <v>91</v>
      </c>
      <c r="E61" s="10" t="n">
        <f aca="false">-35437*0.45/2</f>
        <v>-7973.325</v>
      </c>
      <c r="G61" s="10" t="n">
        <f aca="false">+(67603*0.04-64000*0.3)/2</f>
        <v>-8247.94</v>
      </c>
      <c r="I61" s="10" t="n">
        <f aca="false">-(36000*0.3)/2</f>
        <v>-5400</v>
      </c>
      <c r="K61" s="10" t="n">
        <v>0</v>
      </c>
      <c r="M61" s="10" t="n">
        <v>0</v>
      </c>
      <c r="O61" s="44" t="n">
        <v>0</v>
      </c>
      <c r="P61" s="7"/>
    </row>
    <row r="62" s="4" customFormat="true" ht="13.8" hidden="false" customHeight="true" outlineLevel="0" collapsed="false">
      <c r="C62" s="4" t="s">
        <v>92</v>
      </c>
      <c r="E62" s="42" t="n">
        <f aca="false">SUM(E59:E61)</f>
        <v>3050819.005</v>
      </c>
      <c r="G62" s="42" t="n">
        <f aca="false">SUM(G59:G61)</f>
        <v>3123344.005</v>
      </c>
      <c r="I62" s="42" t="n">
        <f aca="false">SUM(I59:I61)</f>
        <v>3389694.005</v>
      </c>
      <c r="K62" s="42" t="n">
        <f aca="false">SUM(K59:K61)</f>
        <v>3853584</v>
      </c>
      <c r="M62" s="42" t="n">
        <f aca="false">SUM(M59:M61)</f>
        <v>3985658.315</v>
      </c>
      <c r="O62" s="42" t="n">
        <f aca="false">SUM(O59:O60)</f>
        <v>4658269.9872521</v>
      </c>
    </row>
    <row r="63" s="4" customFormat="true" ht="13.2" hidden="false" customHeight="true" outlineLevel="0" collapsed="false">
      <c r="E63" s="45" t="n">
        <f aca="false">E56-E62</f>
        <v>-0.00499999988824129</v>
      </c>
      <c r="G63" s="45" t="n">
        <f aca="false">G56-G62</f>
        <v>-0.00500000035390258</v>
      </c>
      <c r="I63" s="45" t="n">
        <f aca="false">I56-I62</f>
        <v>-0.00499999988824129</v>
      </c>
      <c r="K63" s="45" t="n">
        <f aca="false">K56-K62</f>
        <v>0</v>
      </c>
      <c r="M63" s="45" t="n">
        <f aca="false">M56-M62</f>
        <v>0</v>
      </c>
      <c r="O63" s="45" t="n">
        <f aca="false">O56-O62</f>
        <v>0</v>
      </c>
    </row>
    <row r="64" s="4" customFormat="true" ht="13.2" hidden="false" customHeight="true" outlineLevel="0" collapsed="false"/>
    <row r="65" s="4" customFormat="true" ht="17.4" hidden="false" customHeight="true" outlineLevel="0" collapsed="false">
      <c r="C65" s="24" t="s">
        <v>93</v>
      </c>
      <c r="D65" s="24"/>
    </row>
    <row r="66" s="4" customFormat="true" ht="13.2" hidden="false" customHeight="true" outlineLevel="0" collapsed="false"/>
    <row r="67" s="4" customFormat="true" ht="15.6" hidden="false" customHeight="true" outlineLevel="0" collapsed="false">
      <c r="C67" s="4" t="s">
        <v>94</v>
      </c>
      <c r="D67" s="39" t="n">
        <v>2</v>
      </c>
      <c r="E67" s="11" t="n">
        <f aca="false">E47</f>
        <v>60224205</v>
      </c>
      <c r="G67" s="11" t="n">
        <f aca="false">G47</f>
        <v>61587172</v>
      </c>
      <c r="I67" s="11" t="n">
        <f aca="false">I47</f>
        <v>62377495</v>
      </c>
      <c r="K67" s="11" t="n">
        <f aca="false">K47</f>
        <v>65924360</v>
      </c>
      <c r="M67" s="11" t="n">
        <f aca="false">M47</f>
        <v>73064121</v>
      </c>
      <c r="O67" s="11" t="n">
        <f aca="false">O47</f>
        <v>78368704.685</v>
      </c>
    </row>
    <row r="68" s="4" customFormat="true" ht="15.6" hidden="false" customHeight="true" outlineLevel="0" collapsed="false">
      <c r="C68" s="4" t="s">
        <v>79</v>
      </c>
      <c r="D68" s="39" t="n">
        <v>3</v>
      </c>
      <c r="E68" s="11" t="n">
        <f aca="false">E48</f>
        <v>4449223</v>
      </c>
      <c r="G68" s="11" t="n">
        <f aca="false">G48</f>
        <v>4045270</v>
      </c>
      <c r="I68" s="11" t="n">
        <f aca="false">I48</f>
        <v>8451569</v>
      </c>
      <c r="K68" s="11" t="n">
        <f aca="false">K48</f>
        <v>10993345</v>
      </c>
      <c r="M68" s="11" t="n">
        <f aca="false">M48</f>
        <v>9290242</v>
      </c>
      <c r="O68" s="20" t="n">
        <f aca="false">O48</f>
        <v>11803824</v>
      </c>
      <c r="P68" s="7" t="s">
        <v>26</v>
      </c>
    </row>
    <row r="69" s="4" customFormat="true" ht="15.6" hidden="false" customHeight="true" outlineLevel="0" collapsed="false">
      <c r="C69" s="4" t="s">
        <v>95</v>
      </c>
      <c r="D69" s="39"/>
      <c r="E69" s="11" t="n">
        <f aca="false">E70-E68-E67</f>
        <v>-3086256</v>
      </c>
      <c r="G69" s="11" t="n">
        <f aca="false">G70-G68-G67</f>
        <v>-3254947</v>
      </c>
      <c r="I69" s="11" t="n">
        <f aca="false">I70-I68-I67</f>
        <v>-4904704</v>
      </c>
      <c r="K69" s="11" t="n">
        <f aca="false">K70-K68-K67</f>
        <v>-3853584</v>
      </c>
      <c r="M69" s="11" t="n">
        <f aca="false">M70-M68-M67</f>
        <v>-3985658.315</v>
      </c>
      <c r="O69" s="11" t="n">
        <f aca="false">O70-O68-O67</f>
        <v>-4658269.9872521</v>
      </c>
      <c r="P69" s="7"/>
    </row>
    <row r="70" s="4" customFormat="true" ht="16.2" hidden="false" customHeight="true" outlineLevel="0" collapsed="false">
      <c r="C70" s="4" t="s">
        <v>96</v>
      </c>
      <c r="D70" s="39" t="n">
        <v>13</v>
      </c>
      <c r="E70" s="42" t="n">
        <f aca="false">E57</f>
        <v>61587172</v>
      </c>
      <c r="G70" s="42" t="n">
        <f aca="false">G57</f>
        <v>62377495</v>
      </c>
      <c r="I70" s="42" t="n">
        <f aca="false">I57</f>
        <v>65924360</v>
      </c>
      <c r="K70" s="42" t="n">
        <f aca="false">K57</f>
        <v>73064121</v>
      </c>
      <c r="M70" s="42" t="n">
        <f aca="false">M57</f>
        <v>78368704.685</v>
      </c>
      <c r="O70" s="42" t="n">
        <f aca="false">O57</f>
        <v>85514258.6977479</v>
      </c>
    </row>
    <row r="71" s="4" customFormat="true" ht="13.2" hidden="false" customHeight="true" outlineLevel="0" collapsed="false"/>
    <row r="72" s="4" customFormat="true" ht="13.2" hidden="false" customHeight="true" outlineLevel="0" collapsed="false"/>
    <row r="73" s="4" customFormat="true" ht="13.2" hidden="false" customHeight="true" outlineLevel="0" collapsed="false">
      <c r="C73" s="4" t="s">
        <v>97</v>
      </c>
      <c r="E73" s="46" t="n">
        <f aca="false">IF(ISERROR(E59/E67),0,E59/E67)</f>
        <v>0.0461613797973755</v>
      </c>
      <c r="F73" s="32"/>
      <c r="G73" s="46" t="n">
        <f aca="false">IF(ISERROR(G59/G67),0,G59/G67)</f>
        <v>0.0484046924577086</v>
      </c>
      <c r="H73" s="32"/>
      <c r="I73" s="46" t="n">
        <f aca="false">IF(ISERROR(I59/I67),0,I59/I67)</f>
        <v>0.0470584453575765</v>
      </c>
      <c r="J73" s="32"/>
      <c r="K73" s="46" t="n">
        <f aca="false">IF(ISERROR(K59/K67),0,K59/K67)</f>
        <v>0.0516242250967624</v>
      </c>
      <c r="L73" s="32"/>
      <c r="M73" s="46" t="n">
        <f aca="false">IF(ISERROR(M59/M67),0,M59/M67)</f>
        <v>0.0478166568239424</v>
      </c>
      <c r="N73" s="32"/>
      <c r="O73" s="46" t="n">
        <f aca="false">IF(ISERROR(O59/O67),0,O59/O67)</f>
        <v>0.0517674630907689</v>
      </c>
    </row>
    <row r="74" s="4" customFormat="true" ht="15.6" hidden="false" customHeight="true" outlineLevel="0" collapsed="false">
      <c r="C74" s="7" t="s">
        <v>98</v>
      </c>
      <c r="D74" s="7"/>
      <c r="E74" s="46" t="n">
        <f aca="false">IF(ISERROR(E60/E68),0,E60/E68)</f>
        <v>0.0626536206434247</v>
      </c>
      <c r="F74" s="32"/>
      <c r="G74" s="46" t="n">
        <f aca="false">IF(ISERROR(G60/G68),0,G60/G68)</f>
        <v>0.0371999458626989</v>
      </c>
      <c r="H74" s="32"/>
      <c r="I74" s="46" t="n">
        <f aca="false">IF(ISERROR(I60/I68),0,I60/I68)</f>
        <v>0.0543929849002002</v>
      </c>
      <c r="J74" s="32"/>
      <c r="K74" s="46" t="n">
        <f aca="false">IF(ISERROR(K60/K68),0,K60/K68)</f>
        <v>0.0409602354879247</v>
      </c>
      <c r="L74" s="32"/>
      <c r="M74" s="46" t="n">
        <f aca="false">IF(ISERROR(M60/M68),0,M60/M68)</f>
        <v>0.0529562432281097</v>
      </c>
      <c r="N74" s="32"/>
      <c r="O74" s="47" t="n">
        <f aca="false">IF(ISERROR(O60/O68),0,O60/O68)</f>
        <v>0.050942894438277</v>
      </c>
      <c r="P74" s="7" t="s">
        <v>99</v>
      </c>
    </row>
    <row r="75" s="4" customFormat="true" ht="13.2" hidden="false" customHeight="true" outlineLevel="0" collapsed="false"/>
    <row r="76" s="4" customFormat="true" ht="13.2" hidden="false" customHeight="true" outlineLevel="0" collapsed="false"/>
    <row r="77" s="4" customFormat="true" ht="13.2" hidden="false" customHeight="true" outlineLevel="0" collapsed="false"/>
    <row r="78" s="4" customFormat="true" ht="13.2" hidden="false" customHeight="true" outlineLevel="0" collapsed="false"/>
    <row r="79" s="4" customFormat="true" ht="13.2" hidden="false" customHeight="true" outlineLevel="0" collapsed="false"/>
    <row r="80" s="4" customFormat="true" ht="13.2" hidden="false" customHeight="true" outlineLevel="0" collapsed="false"/>
    <row r="81" s="4" customFormat="true" ht="13.2" hidden="false" customHeight="true" outlineLevel="0" collapsed="false"/>
    <row r="82" s="4" customFormat="true" ht="13.2" hidden="false" customHeight="true" outlineLevel="0" collapsed="false"/>
    <row r="83" s="4" customFormat="true" ht="13.2" hidden="false" customHeight="true" outlineLevel="0" collapsed="false"/>
    <row r="84" s="4" customFormat="true" ht="13.2" hidden="false" customHeight="true" outlineLevel="0" collapsed="false"/>
    <row r="85" s="4" customFormat="true" ht="13.2" hidden="false" customHeight="true" outlineLevel="0" collapsed="false"/>
    <row r="86" s="4" customFormat="true" ht="13.2" hidden="false" customHeight="true" outlineLevel="0" collapsed="false"/>
    <row r="87" s="4" customFormat="true" ht="13.2" hidden="false" customHeight="true" outlineLevel="0" collapsed="false"/>
    <row r="88" s="4" customFormat="true" ht="13.2" hidden="false" customHeight="true" outlineLevel="0" collapsed="false"/>
    <row r="89" s="4" customFormat="true" ht="13.2" hidden="false" customHeight="true" outlineLevel="0" collapsed="false"/>
    <row r="90" s="4" customFormat="true" ht="13.2" hidden="false" customHeight="true" outlineLevel="0" collapsed="false"/>
    <row r="91" s="4" customFormat="true" ht="13.2" hidden="false" customHeight="true" outlineLevel="0" collapsed="false"/>
    <row r="92" s="4" customFormat="true" ht="13.2" hidden="false" customHeight="true" outlineLevel="0" collapsed="false"/>
    <row r="93" s="4" customFormat="true" ht="13.2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21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F49" activeCellId="0" sqref="F49"/>
    </sheetView>
  </sheetViews>
  <sheetFormatPr defaultColWidth="12.2109375" defaultRowHeight="15" zeroHeight="true" outlineLevelRow="0" outlineLevelCol="0"/>
  <cols>
    <col collapsed="false" customWidth="false" hidden="false" outlineLevel="0" max="2" min="1" style="1" width="12.21"/>
    <col collapsed="false" customWidth="true" hidden="false" outlineLevel="0" max="3" min="3" style="1" width="48.43"/>
    <col collapsed="false" customWidth="true" hidden="false" outlineLevel="0" max="4" min="4" style="1" width="20.77"/>
    <col collapsed="false" customWidth="false" hidden="false" outlineLevel="0" max="5" min="5" style="1" width="12.21"/>
    <col collapsed="false" customWidth="true" hidden="false" outlineLevel="0" max="6" min="6" style="1" width="21.21"/>
    <col collapsed="false" customWidth="true" hidden="false" outlineLevel="0" max="7" min="7" style="1" width="21.88"/>
    <col collapsed="false" customWidth="false" hidden="false" outlineLevel="0" max="13" min="8" style="1" width="12.21"/>
    <col collapsed="false" customWidth="false" hidden="true" outlineLevel="0" max="257" min="14" style="1" width="12.21"/>
  </cols>
  <sheetData>
    <row r="1" s="2" customFormat="true" ht="15" hidden="false" customHeight="true" outlineLevel="0" collapsed="false">
      <c r="C1" s="2" t="s">
        <v>0</v>
      </c>
    </row>
    <row r="2" s="3" customFormat="true" ht="15" hidden="false" customHeight="true" outlineLevel="0" collapsed="false">
      <c r="C2" s="3" t="s">
        <v>1</v>
      </c>
    </row>
    <row r="3" s="4" customFormat="true" ht="13.2" hidden="false" customHeight="true" outlineLevel="0" collapsed="false"/>
    <row r="4" s="4" customFormat="true" ht="13.2" hidden="false" customHeight="true" outlineLevel="0" collapsed="false">
      <c r="C4" s="4" t="s">
        <v>100</v>
      </c>
    </row>
    <row r="5" s="4" customFormat="true" ht="13.8" hidden="false" customHeight="true" outlineLevel="0" collapsed="false">
      <c r="C5" s="4" t="s">
        <v>101</v>
      </c>
    </row>
    <row r="6" s="4" customFormat="true" ht="18" hidden="false" customHeight="true" outlineLevel="0" collapsed="false">
      <c r="C6" s="48" t="s">
        <v>102</v>
      </c>
    </row>
    <row r="7" s="4" customFormat="true" ht="15.6" hidden="false" customHeight="true" outlineLevel="0" collapsed="false">
      <c r="C7" s="49" t="s">
        <v>103</v>
      </c>
      <c r="D7" s="50"/>
      <c r="E7" s="50"/>
      <c r="F7" s="51" t="n">
        <f aca="false">'[3]B1.1 Re-Basing Revenue - Gen'!T47</f>
        <v>18879309.6921</v>
      </c>
      <c r="G7" s="39" t="s">
        <v>12</v>
      </c>
    </row>
    <row r="8" s="4" customFormat="true" ht="15.6" hidden="false" customHeight="true" outlineLevel="0" collapsed="false">
      <c r="C8" s="52"/>
      <c r="D8" s="53"/>
      <c r="E8" s="53"/>
      <c r="F8" s="54"/>
      <c r="G8" s="39"/>
    </row>
    <row r="9" s="4" customFormat="true" ht="15.6" hidden="false" customHeight="true" outlineLevel="0" collapsed="false">
      <c r="C9" s="52" t="s">
        <v>104</v>
      </c>
      <c r="D9" s="53"/>
      <c r="E9" s="53"/>
      <c r="F9" s="55" t="n">
        <f aca="false">'[3]B2.1 Re-Basing Revenue - Unique'!T32</f>
        <v>0</v>
      </c>
      <c r="G9" s="39" t="s">
        <v>14</v>
      </c>
    </row>
    <row r="10" s="4" customFormat="true" ht="15.6" hidden="false" customHeight="true" outlineLevel="0" collapsed="false">
      <c r="C10" s="52"/>
      <c r="D10" s="53"/>
      <c r="E10" s="53"/>
      <c r="F10" s="54"/>
      <c r="G10" s="39"/>
    </row>
    <row r="11" s="4" customFormat="true" ht="16.2" hidden="false" customHeight="true" outlineLevel="0" collapsed="false">
      <c r="C11" s="52" t="s">
        <v>105</v>
      </c>
      <c r="D11" s="53"/>
      <c r="E11" s="53"/>
      <c r="F11" s="56" t="n">
        <f aca="false">SUM(F7,F9)</f>
        <v>18879309.6921</v>
      </c>
      <c r="G11" s="39" t="s">
        <v>106</v>
      </c>
    </row>
    <row r="12" s="4" customFormat="true" ht="16.2" hidden="false" customHeight="true" outlineLevel="0" collapsed="false">
      <c r="C12" s="57"/>
      <c r="D12" s="58"/>
      <c r="E12" s="58"/>
      <c r="F12" s="59"/>
      <c r="G12" s="39"/>
    </row>
    <row r="13" s="4" customFormat="true" ht="16.2" hidden="false" customHeight="true" outlineLevel="0" collapsed="false">
      <c r="F13" s="13"/>
      <c r="G13" s="39"/>
    </row>
    <row r="14" s="4" customFormat="true" ht="18" hidden="false" customHeight="true" outlineLevel="0" collapsed="false">
      <c r="C14" s="48" t="s">
        <v>107</v>
      </c>
      <c r="F14" s="13"/>
      <c r="G14" s="39"/>
    </row>
    <row r="15" s="4" customFormat="true" ht="15.6" hidden="false" customHeight="true" outlineLevel="0" collapsed="false">
      <c r="C15" s="49" t="s">
        <v>58</v>
      </c>
      <c r="D15" s="50"/>
      <c r="E15" s="60" t="s">
        <v>59</v>
      </c>
      <c r="F15" s="51" t="n">
        <f aca="false">'[3]G2.1 Threshold Test'!Q69</f>
        <v>3533299.71197933</v>
      </c>
      <c r="G15" s="39" t="s">
        <v>20</v>
      </c>
    </row>
    <row r="16" s="4" customFormat="true" ht="26.4" hidden="false" customHeight="true" outlineLevel="0" collapsed="false">
      <c r="C16" s="61" t="s">
        <v>72</v>
      </c>
      <c r="D16" s="62" t="n">
        <f aca="false">+'G3.1 Incremental Depn CCA Facto'!O39</f>
        <v>0.0450381351670442</v>
      </c>
      <c r="E16" s="39" t="s">
        <v>22</v>
      </c>
      <c r="F16" s="55" t="n">
        <f aca="false">F15*D16</f>
        <v>159133.230013803</v>
      </c>
      <c r="G16" s="39" t="s">
        <v>108</v>
      </c>
    </row>
    <row r="17" s="4" customFormat="true" ht="16.2" hidden="false" customHeight="true" outlineLevel="0" collapsed="false">
      <c r="C17" s="61" t="s">
        <v>109</v>
      </c>
      <c r="D17" s="53"/>
      <c r="E17" s="39"/>
      <c r="F17" s="56" t="n">
        <f aca="false">F15-F16</f>
        <v>3374166.48196552</v>
      </c>
      <c r="G17" s="39" t="s">
        <v>110</v>
      </c>
    </row>
    <row r="18" s="4" customFormat="true" ht="15.6" hidden="false" customHeight="true" outlineLevel="0" collapsed="false">
      <c r="C18" s="52"/>
      <c r="D18" s="53"/>
      <c r="E18" s="39"/>
      <c r="F18" s="54"/>
      <c r="G18" s="39"/>
    </row>
    <row r="19" s="4" customFormat="true" ht="15.6" hidden="false" customHeight="true" outlineLevel="0" collapsed="false">
      <c r="C19" s="52" t="s">
        <v>111</v>
      </c>
      <c r="D19" s="63" t="n">
        <f aca="false">'[3]E1.2 K-Factor Adjustment'!E48</f>
        <v>0.04</v>
      </c>
      <c r="E19" s="39" t="s">
        <v>38</v>
      </c>
      <c r="F19" s="55" t="n">
        <f aca="false">F17*D19</f>
        <v>134966.659278621</v>
      </c>
      <c r="G19" s="39" t="s">
        <v>112</v>
      </c>
    </row>
    <row r="20" s="4" customFormat="true" ht="15.6" hidden="false" customHeight="true" outlineLevel="0" collapsed="false">
      <c r="C20" s="52" t="s">
        <v>113</v>
      </c>
      <c r="D20" s="63" t="n">
        <f aca="false">'[3]E1.2 K-Factor Adjustment'!E49</f>
        <v>0.527</v>
      </c>
      <c r="E20" s="39" t="s">
        <v>42</v>
      </c>
      <c r="F20" s="55" t="n">
        <f aca="false">F17*D20</f>
        <v>1778185.73599583</v>
      </c>
      <c r="G20" s="39" t="s">
        <v>114</v>
      </c>
    </row>
    <row r="21" s="4" customFormat="true" ht="15.6" hidden="false" customHeight="true" outlineLevel="0" collapsed="false">
      <c r="C21" s="52"/>
      <c r="D21" s="64"/>
      <c r="E21" s="39"/>
      <c r="F21" s="54"/>
      <c r="G21" s="39"/>
    </row>
    <row r="22" s="4" customFormat="true" ht="15.6" hidden="false" customHeight="true" outlineLevel="0" collapsed="false">
      <c r="C22" s="52" t="s">
        <v>115</v>
      </c>
      <c r="D22" s="65" t="n">
        <f aca="false">'[3]E1.2 K-Factor Adjustment'!E52</f>
        <v>0.0447</v>
      </c>
      <c r="E22" s="39" t="s">
        <v>116</v>
      </c>
      <c r="F22" s="55" t="n">
        <f aca="false">F19*D22</f>
        <v>6033.00966975436</v>
      </c>
      <c r="G22" s="39" t="s">
        <v>117</v>
      </c>
    </row>
    <row r="23" s="4" customFormat="true" ht="15.6" hidden="false" customHeight="true" outlineLevel="0" collapsed="false">
      <c r="C23" s="52" t="s">
        <v>118</v>
      </c>
      <c r="D23" s="65" t="n">
        <f aca="false">'[3]E1.2 K-Factor Adjustment'!E53</f>
        <v>0.058206</v>
      </c>
      <c r="E23" s="39" t="s">
        <v>119</v>
      </c>
      <c r="F23" s="55" t="n">
        <f aca="false">F20*D23</f>
        <v>103501.078949373</v>
      </c>
      <c r="G23" s="39" t="s">
        <v>120</v>
      </c>
    </row>
    <row r="24" s="4" customFormat="true" ht="15.6" hidden="false" customHeight="true" outlineLevel="0" collapsed="false">
      <c r="C24" s="52"/>
      <c r="D24" s="53"/>
      <c r="E24" s="39"/>
      <c r="F24" s="54"/>
      <c r="G24" s="39"/>
    </row>
    <row r="25" s="4" customFormat="true" ht="16.2" hidden="false" customHeight="true" outlineLevel="0" collapsed="false">
      <c r="C25" s="52" t="s">
        <v>121</v>
      </c>
      <c r="D25" s="53"/>
      <c r="E25" s="39"/>
      <c r="F25" s="56" t="n">
        <f aca="false">SUM(F22:F23)</f>
        <v>109534.088619128</v>
      </c>
      <c r="G25" s="39" t="s">
        <v>122</v>
      </c>
    </row>
    <row r="26" s="4" customFormat="true" ht="15.6" hidden="false" customHeight="true" outlineLevel="0" collapsed="false">
      <c r="C26" s="52"/>
      <c r="D26" s="53"/>
      <c r="E26" s="39"/>
      <c r="F26" s="54"/>
      <c r="G26" s="39"/>
    </row>
    <row r="27" s="4" customFormat="true" ht="15.6" hidden="false" customHeight="true" outlineLevel="0" collapsed="false">
      <c r="C27" s="52"/>
      <c r="D27" s="53"/>
      <c r="E27" s="39"/>
      <c r="F27" s="54"/>
      <c r="G27" s="39"/>
      <c r="M27" s="15" t="s">
        <v>30</v>
      </c>
    </row>
    <row r="28" s="4" customFormat="true" ht="15.6" hidden="false" customHeight="true" outlineLevel="0" collapsed="false">
      <c r="C28" s="52" t="s">
        <v>123</v>
      </c>
      <c r="D28" s="63" t="n">
        <f aca="false">'[3]E1.2 K-Factor Adjustment'!E50</f>
        <v>0.433</v>
      </c>
      <c r="E28" s="39" t="s">
        <v>124</v>
      </c>
      <c r="F28" s="55" t="n">
        <f aca="false">F17*D28</f>
        <v>1461014.08669107</v>
      </c>
      <c r="G28" s="39" t="s">
        <v>125</v>
      </c>
    </row>
    <row r="29" s="4" customFormat="true" ht="15.6" hidden="false" customHeight="true" outlineLevel="0" collapsed="false">
      <c r="C29" s="52"/>
      <c r="D29" s="53"/>
      <c r="E29" s="39"/>
      <c r="F29" s="54"/>
      <c r="G29" s="39"/>
    </row>
    <row r="30" s="4" customFormat="true" ht="15.6" hidden="false" customHeight="true" outlineLevel="0" collapsed="false">
      <c r="C30" s="52" t="s">
        <v>126</v>
      </c>
      <c r="D30" s="65" t="n">
        <f aca="false">'[3]E1.2 K-Factor Adjustment'!E54</f>
        <v>0.0857</v>
      </c>
      <c r="E30" s="39" t="s">
        <v>127</v>
      </c>
      <c r="F30" s="55" t="n">
        <f aca="false">F28*D30</f>
        <v>125208.907229425</v>
      </c>
      <c r="G30" s="39" t="s">
        <v>128</v>
      </c>
    </row>
    <row r="31" s="4" customFormat="true" ht="15.6" hidden="false" customHeight="true" outlineLevel="0" collapsed="false">
      <c r="C31" s="52"/>
      <c r="D31" s="53"/>
      <c r="E31" s="53"/>
      <c r="F31" s="54"/>
      <c r="G31" s="39"/>
    </row>
    <row r="32" s="4" customFormat="true" ht="16.2" hidden="false" customHeight="true" outlineLevel="0" collapsed="false">
      <c r="C32" s="52" t="s">
        <v>129</v>
      </c>
      <c r="E32" s="53"/>
      <c r="F32" s="56" t="n">
        <f aca="false">F25+F30</f>
        <v>234742.995848553</v>
      </c>
      <c r="G32" s="39" t="s">
        <v>130</v>
      </c>
    </row>
    <row r="33" s="4" customFormat="true" ht="16.2" hidden="false" customHeight="true" outlineLevel="0" collapsed="false">
      <c r="C33" s="57"/>
      <c r="D33" s="58"/>
      <c r="E33" s="58"/>
      <c r="F33" s="59"/>
      <c r="G33" s="39"/>
    </row>
    <row r="34" s="4" customFormat="true" ht="15.6" hidden="false" customHeight="true" outlineLevel="0" collapsed="false">
      <c r="F34" s="13"/>
      <c r="G34" s="39"/>
    </row>
    <row r="35" s="4" customFormat="true" ht="16.2" hidden="false" customHeight="true" outlineLevel="0" collapsed="false">
      <c r="F35" s="13"/>
      <c r="G35" s="39"/>
    </row>
    <row r="36" s="4" customFormat="true" ht="18" hidden="false" customHeight="true" outlineLevel="0" collapsed="false">
      <c r="C36" s="66" t="s">
        <v>131</v>
      </c>
      <c r="D36" s="50"/>
      <c r="E36" s="50"/>
      <c r="F36" s="67"/>
      <c r="G36" s="39"/>
    </row>
    <row r="37" s="4" customFormat="true" ht="17.4" hidden="false" customHeight="true" outlineLevel="0" collapsed="false">
      <c r="C37" s="68"/>
      <c r="D37" s="53"/>
      <c r="E37" s="53"/>
      <c r="F37" s="54"/>
      <c r="G37" s="39"/>
    </row>
    <row r="38" s="4" customFormat="true" ht="15.6" hidden="false" customHeight="true" outlineLevel="0" collapsed="false">
      <c r="C38" s="52" t="s">
        <v>58</v>
      </c>
      <c r="D38" s="69" t="n">
        <f aca="false">F15</f>
        <v>3533299.71197933</v>
      </c>
      <c r="E38" s="39" t="s">
        <v>132</v>
      </c>
      <c r="F38" s="54"/>
      <c r="G38" s="39"/>
    </row>
    <row r="39" s="4" customFormat="true" ht="15.6" hidden="false" customHeight="true" outlineLevel="0" collapsed="false">
      <c r="C39" s="52"/>
      <c r="D39" s="53"/>
      <c r="E39" s="39"/>
      <c r="F39" s="54"/>
      <c r="G39" s="39"/>
    </row>
    <row r="40" s="4" customFormat="true" ht="26.4" hidden="false" customHeight="true" outlineLevel="0" collapsed="false">
      <c r="C40" s="61" t="s">
        <v>72</v>
      </c>
      <c r="D40" s="70" t="n">
        <f aca="false">+D16</f>
        <v>0.0450381351670442</v>
      </c>
      <c r="E40" s="39" t="s">
        <v>133</v>
      </c>
      <c r="F40" s="54"/>
      <c r="G40" s="39"/>
    </row>
    <row r="41" s="4" customFormat="true" ht="15.6" hidden="false" customHeight="true" outlineLevel="0" collapsed="false">
      <c r="C41" s="61"/>
      <c r="D41" s="53"/>
      <c r="E41" s="53"/>
      <c r="F41" s="54"/>
      <c r="G41" s="39"/>
    </row>
    <row r="42" s="4" customFormat="true" ht="15.6" hidden="false" customHeight="true" outlineLevel="0" collapsed="false">
      <c r="C42" s="52" t="s">
        <v>134</v>
      </c>
      <c r="D42" s="53"/>
      <c r="E42" s="53"/>
      <c r="F42" s="55" t="n">
        <f aca="false">D38*D40</f>
        <v>159133.230013803</v>
      </c>
      <c r="G42" s="39" t="s">
        <v>135</v>
      </c>
    </row>
    <row r="43" s="4" customFormat="true" ht="16.2" hidden="false" customHeight="true" outlineLevel="0" collapsed="false">
      <c r="C43" s="57"/>
      <c r="D43" s="58"/>
      <c r="E43" s="58"/>
      <c r="F43" s="59"/>
      <c r="G43" s="39"/>
    </row>
    <row r="44" s="4" customFormat="true" ht="16.2" hidden="false" customHeight="true" outlineLevel="0" collapsed="false">
      <c r="F44" s="13"/>
      <c r="G44" s="39"/>
    </row>
    <row r="45" s="4" customFormat="true" ht="18" hidden="false" customHeight="true" outlineLevel="0" collapsed="false">
      <c r="C45" s="48" t="s">
        <v>136</v>
      </c>
      <c r="D45" s="50"/>
      <c r="E45" s="50"/>
      <c r="F45" s="67"/>
      <c r="G45" s="39"/>
    </row>
    <row r="46" s="4" customFormat="true" ht="17.4" hidden="false" customHeight="true" outlineLevel="0" collapsed="false">
      <c r="C46" s="71"/>
      <c r="D46" s="53"/>
      <c r="E46" s="53"/>
      <c r="F46" s="54"/>
      <c r="G46" s="39"/>
    </row>
    <row r="47" s="4" customFormat="true" ht="15.6" hidden="false" customHeight="true" outlineLevel="0" collapsed="false">
      <c r="C47" s="52" t="s">
        <v>137</v>
      </c>
      <c r="D47" s="53"/>
      <c r="E47" s="53"/>
      <c r="F47" s="55" t="n">
        <f aca="false">+F30</f>
        <v>125208.907229425</v>
      </c>
      <c r="G47" s="39" t="s">
        <v>138</v>
      </c>
    </row>
    <row r="48" s="4" customFormat="true" ht="15.6" hidden="false" customHeight="true" outlineLevel="0" collapsed="false">
      <c r="C48" s="52"/>
      <c r="D48" s="53"/>
      <c r="E48" s="53"/>
      <c r="F48" s="54"/>
      <c r="G48" s="39"/>
    </row>
    <row r="49" s="4" customFormat="true" ht="15.6" hidden="false" customHeight="true" outlineLevel="0" collapsed="false">
      <c r="C49" s="52" t="s">
        <v>139</v>
      </c>
      <c r="D49" s="53"/>
      <c r="E49" s="53"/>
      <c r="F49" s="55" t="n">
        <f aca="false">F42</f>
        <v>159133.230013803</v>
      </c>
      <c r="G49" s="39" t="s">
        <v>140</v>
      </c>
    </row>
    <row r="50" s="4" customFormat="true" ht="15.6" hidden="false" customHeight="true" outlineLevel="0" collapsed="false">
      <c r="C50" s="52"/>
      <c r="D50" s="53"/>
      <c r="E50" s="53"/>
      <c r="F50" s="54"/>
      <c r="G50" s="39"/>
    </row>
    <row r="51" s="4" customFormat="true" ht="15.6" hidden="false" customHeight="true" outlineLevel="0" collapsed="false">
      <c r="C51" s="52" t="s">
        <v>58</v>
      </c>
      <c r="D51" s="69" t="n">
        <f aca="false">F15</f>
        <v>3533299.71197933</v>
      </c>
      <c r="E51" s="72" t="s">
        <v>141</v>
      </c>
      <c r="F51" s="54"/>
      <c r="G51" s="39"/>
    </row>
    <row r="52" s="4" customFormat="true" ht="15.6" hidden="false" customHeight="true" outlineLevel="0" collapsed="false">
      <c r="C52" s="52"/>
      <c r="D52" s="53"/>
      <c r="E52" s="72"/>
      <c r="F52" s="54"/>
      <c r="G52" s="39"/>
    </row>
    <row r="53" s="4" customFormat="true" ht="15.6" hidden="false" customHeight="true" outlineLevel="0" collapsed="false">
      <c r="C53" s="61" t="s">
        <v>142</v>
      </c>
      <c r="D53" s="73" t="n">
        <f aca="false">+'G3.1 Incremental Depn CCA Facto'!O74</f>
        <v>0.050942894438277</v>
      </c>
      <c r="E53" s="72" t="s">
        <v>143</v>
      </c>
      <c r="F53" s="54"/>
      <c r="G53" s="39"/>
    </row>
    <row r="54" s="4" customFormat="true" ht="15.6" hidden="false" customHeight="true" outlineLevel="0" collapsed="false">
      <c r="C54" s="52"/>
      <c r="D54" s="53"/>
      <c r="E54" s="72"/>
      <c r="F54" s="54"/>
      <c r="G54" s="39"/>
    </row>
    <row r="55" s="4" customFormat="true" ht="15.6" hidden="false" customHeight="true" outlineLevel="0" collapsed="false">
      <c r="C55" s="52" t="s">
        <v>144</v>
      </c>
      <c r="D55" s="53"/>
      <c r="E55" s="72"/>
      <c r="F55" s="55" t="n">
        <f aca="false">D51*D53</f>
        <v>179996.514246157</v>
      </c>
      <c r="G55" s="39" t="s">
        <v>145</v>
      </c>
    </row>
    <row r="56" s="4" customFormat="true" ht="15.6" hidden="false" customHeight="true" outlineLevel="0" collapsed="false">
      <c r="C56" s="52"/>
      <c r="D56" s="53"/>
      <c r="E56" s="72"/>
      <c r="F56" s="54"/>
      <c r="G56" s="39"/>
    </row>
    <row r="57" s="4" customFormat="true" ht="15.6" hidden="false" customHeight="true" outlineLevel="0" collapsed="false">
      <c r="C57" s="52" t="s">
        <v>146</v>
      </c>
      <c r="D57" s="53"/>
      <c r="E57" s="72"/>
      <c r="F57" s="55" t="n">
        <f aca="false">F47+F49-F55</f>
        <v>104345.622997071</v>
      </c>
      <c r="G57" s="39" t="s">
        <v>147</v>
      </c>
    </row>
    <row r="58" s="4" customFormat="true" ht="15.6" hidden="false" customHeight="true" outlineLevel="0" collapsed="false">
      <c r="C58" s="52"/>
      <c r="D58" s="53"/>
      <c r="E58" s="72"/>
      <c r="F58" s="54"/>
      <c r="G58" s="39"/>
    </row>
    <row r="59" s="4" customFormat="true" ht="15.6" hidden="false" customHeight="true" outlineLevel="0" collapsed="false">
      <c r="C59" s="52" t="s">
        <v>148</v>
      </c>
      <c r="D59" s="63" t="n">
        <f aca="false">'[3]F1.1 Z-Factor Tax Changes'!G133</f>
        <v>0.33</v>
      </c>
      <c r="E59" s="72" t="s">
        <v>149</v>
      </c>
      <c r="F59" s="54"/>
      <c r="G59" s="39"/>
    </row>
    <row r="60" s="4" customFormat="true" ht="15.6" hidden="false" customHeight="true" outlineLevel="0" collapsed="false">
      <c r="C60" s="52"/>
      <c r="D60" s="53"/>
      <c r="E60" s="53"/>
      <c r="F60" s="54"/>
      <c r="G60" s="39"/>
    </row>
    <row r="61" s="4" customFormat="true" ht="15.6" hidden="false" customHeight="true" outlineLevel="0" collapsed="false">
      <c r="C61" s="52" t="s">
        <v>150</v>
      </c>
      <c r="D61" s="53"/>
      <c r="E61" s="53"/>
      <c r="F61" s="55" t="n">
        <f aca="false">F57*D59</f>
        <v>34434.0555890334</v>
      </c>
      <c r="G61" s="39" t="s">
        <v>151</v>
      </c>
    </row>
    <row r="62" s="4" customFormat="true" ht="15.6" hidden="false" customHeight="true" outlineLevel="0" collapsed="false">
      <c r="C62" s="52"/>
      <c r="D62" s="53"/>
      <c r="E62" s="53"/>
      <c r="F62" s="54"/>
      <c r="G62" s="39"/>
    </row>
    <row r="63" s="4" customFormat="true" ht="15.6" hidden="false" customHeight="true" outlineLevel="0" collapsed="false">
      <c r="C63" s="52" t="s">
        <v>152</v>
      </c>
      <c r="D63" s="53"/>
      <c r="E63" s="53"/>
      <c r="F63" s="55" t="n">
        <f aca="false">F61/(1-D59)</f>
        <v>51394.1128194528</v>
      </c>
      <c r="G63" s="39" t="s">
        <v>153</v>
      </c>
    </row>
    <row r="64" s="4" customFormat="true" ht="16.2" hidden="false" customHeight="true" outlineLevel="0" collapsed="false">
      <c r="C64" s="57"/>
      <c r="D64" s="58"/>
      <c r="E64" s="58"/>
      <c r="F64" s="59"/>
      <c r="G64" s="39"/>
    </row>
    <row r="65" s="4" customFormat="true" ht="16.2" hidden="false" customHeight="true" outlineLevel="0" collapsed="false">
      <c r="F65" s="13"/>
      <c r="G65" s="39"/>
    </row>
    <row r="66" s="4" customFormat="true" ht="18" hidden="false" customHeight="true" outlineLevel="0" collapsed="false">
      <c r="C66" s="48" t="s">
        <v>154</v>
      </c>
      <c r="F66" s="13"/>
      <c r="G66" s="39"/>
    </row>
    <row r="67" s="4" customFormat="true" ht="15.6" hidden="false" customHeight="true" outlineLevel="0" collapsed="false">
      <c r="C67" s="52" t="s">
        <v>58</v>
      </c>
      <c r="D67" s="50"/>
      <c r="E67" s="50"/>
      <c r="F67" s="51" t="n">
        <f aca="false">F15</f>
        <v>3533299.71197933</v>
      </c>
      <c r="G67" s="39" t="s">
        <v>155</v>
      </c>
    </row>
    <row r="68" s="4" customFormat="true" ht="15.6" hidden="false" customHeight="true" outlineLevel="0" collapsed="false">
      <c r="C68" s="52"/>
      <c r="D68" s="53"/>
      <c r="E68" s="53"/>
      <c r="F68" s="54"/>
      <c r="G68" s="39"/>
    </row>
    <row r="69" s="4" customFormat="true" ht="15.6" hidden="false" customHeight="true" outlineLevel="0" collapsed="false">
      <c r="C69" s="52" t="s">
        <v>156</v>
      </c>
      <c r="D69" s="53" t="s">
        <v>157</v>
      </c>
      <c r="E69" s="53"/>
      <c r="F69" s="74" t="n">
        <v>0</v>
      </c>
      <c r="G69" s="39" t="s">
        <v>158</v>
      </c>
    </row>
    <row r="70" s="4" customFormat="true" ht="15.6" hidden="false" customHeight="true" outlineLevel="0" collapsed="false">
      <c r="C70" s="52"/>
      <c r="D70" s="53"/>
      <c r="E70" s="53"/>
      <c r="F70" s="54"/>
      <c r="G70" s="39"/>
    </row>
    <row r="71" s="4" customFormat="true" ht="15.6" hidden="false" customHeight="true" outlineLevel="0" collapsed="false">
      <c r="C71" s="52" t="s">
        <v>159</v>
      </c>
      <c r="D71" s="53"/>
      <c r="E71" s="53"/>
      <c r="F71" s="75" t="n">
        <f aca="false">F67-F69</f>
        <v>3533299.71197933</v>
      </c>
      <c r="G71" s="39" t="s">
        <v>160</v>
      </c>
    </row>
    <row r="72" s="4" customFormat="true" ht="15.6" hidden="false" customHeight="true" outlineLevel="0" collapsed="false">
      <c r="C72" s="52"/>
      <c r="D72" s="53"/>
      <c r="E72" s="53"/>
      <c r="F72" s="54"/>
      <c r="G72" s="39"/>
    </row>
    <row r="73" s="4" customFormat="true" ht="15.6" hidden="false" customHeight="true" outlineLevel="0" collapsed="false">
      <c r="C73" s="52" t="s">
        <v>161</v>
      </c>
      <c r="D73" s="76" t="n">
        <f aca="false">'[3]F1.1 Z-Factor Tax Changes'!G126</f>
        <v>0.00225</v>
      </c>
      <c r="E73" s="39" t="s">
        <v>162</v>
      </c>
      <c r="F73" s="54"/>
      <c r="G73" s="39"/>
    </row>
    <row r="74" s="4" customFormat="true" ht="15.6" hidden="false" customHeight="true" outlineLevel="0" collapsed="false">
      <c r="C74" s="77"/>
      <c r="D74" s="53"/>
      <c r="E74" s="53"/>
      <c r="F74" s="54"/>
      <c r="G74" s="39"/>
    </row>
    <row r="75" s="4" customFormat="true" ht="16.2" hidden="false" customHeight="true" outlineLevel="0" collapsed="false">
      <c r="C75" s="52" t="s">
        <v>163</v>
      </c>
      <c r="D75" s="53"/>
      <c r="E75" s="53"/>
      <c r="F75" s="56" t="n">
        <f aca="false">F71*D73</f>
        <v>7949.92435195349</v>
      </c>
      <c r="G75" s="39" t="s">
        <v>164</v>
      </c>
    </row>
    <row r="76" s="4" customFormat="true" ht="16.2" hidden="false" customHeight="true" outlineLevel="0" collapsed="false">
      <c r="C76" s="57"/>
      <c r="D76" s="58"/>
      <c r="E76" s="58"/>
      <c r="F76" s="59"/>
      <c r="G76" s="39"/>
      <c r="J76" s="7"/>
    </row>
    <row r="77" s="4" customFormat="true" ht="16.2" hidden="false" customHeight="true" outlineLevel="0" collapsed="false">
      <c r="F77" s="13"/>
      <c r="G77" s="39"/>
    </row>
    <row r="78" s="4" customFormat="true" ht="18" hidden="false" customHeight="true" outlineLevel="0" collapsed="false">
      <c r="C78" s="48" t="s">
        <v>165</v>
      </c>
      <c r="F78" s="13"/>
      <c r="G78" s="39"/>
    </row>
    <row r="79" s="4" customFormat="true" ht="15.6" hidden="false" customHeight="true" outlineLevel="0" collapsed="false">
      <c r="C79" s="49" t="s">
        <v>129</v>
      </c>
      <c r="D79" s="50"/>
      <c r="E79" s="50"/>
      <c r="F79" s="51" t="n">
        <f aca="false">F32</f>
        <v>234742.995848553</v>
      </c>
      <c r="G79" s="39" t="s">
        <v>166</v>
      </c>
    </row>
    <row r="80" s="4" customFormat="true" ht="15.6" hidden="false" customHeight="true" outlineLevel="0" collapsed="false">
      <c r="C80" s="52" t="s">
        <v>167</v>
      </c>
      <c r="D80" s="53"/>
      <c r="E80" s="53"/>
      <c r="F80" s="55" t="n">
        <f aca="false">F42</f>
        <v>159133.230013803</v>
      </c>
      <c r="G80" s="39" t="s">
        <v>168</v>
      </c>
    </row>
    <row r="81" s="4" customFormat="true" ht="15.6" hidden="false" customHeight="true" outlineLevel="0" collapsed="false">
      <c r="C81" s="52" t="s">
        <v>152</v>
      </c>
      <c r="D81" s="53"/>
      <c r="E81" s="53"/>
      <c r="F81" s="55" t="n">
        <f aca="false">F63</f>
        <v>51394.1128194528</v>
      </c>
      <c r="G81" s="39" t="s">
        <v>169</v>
      </c>
    </row>
    <row r="82" s="4" customFormat="true" ht="15.6" hidden="false" customHeight="true" outlineLevel="0" collapsed="false">
      <c r="C82" s="52" t="s">
        <v>163</v>
      </c>
      <c r="D82" s="53"/>
      <c r="E82" s="53"/>
      <c r="F82" s="55" t="n">
        <f aca="false">F75</f>
        <v>7949.92435195349</v>
      </c>
      <c r="G82" s="39" t="s">
        <v>170</v>
      </c>
    </row>
    <row r="83" s="4" customFormat="true" ht="15.6" hidden="false" customHeight="true" outlineLevel="0" collapsed="false">
      <c r="C83" s="52"/>
      <c r="D83" s="53"/>
      <c r="E83" s="53"/>
      <c r="F83" s="54"/>
      <c r="G83" s="39"/>
    </row>
    <row r="84" s="4" customFormat="true" ht="16.2" hidden="false" customHeight="true" outlineLevel="0" collapsed="false">
      <c r="C84" s="52" t="s">
        <v>165</v>
      </c>
      <c r="D84" s="53"/>
      <c r="E84" s="53"/>
      <c r="F84" s="56" t="n">
        <f aca="false">SUM(F79:F82)</f>
        <v>453220.263033762</v>
      </c>
      <c r="G84" s="39" t="s">
        <v>171</v>
      </c>
    </row>
    <row r="85" s="4" customFormat="true" ht="16.2" hidden="false" customHeight="true" outlineLevel="0" collapsed="false">
      <c r="C85" s="57"/>
      <c r="D85" s="58"/>
      <c r="E85" s="58"/>
      <c r="F85" s="59"/>
      <c r="G85" s="39"/>
    </row>
    <row r="86" s="4" customFormat="true" ht="15.6" hidden="false" customHeight="true" outlineLevel="0" collapsed="false">
      <c r="G86" s="39"/>
    </row>
    <row r="87" s="4" customFormat="true" ht="13.2" hidden="false" customHeight="true" outlineLevel="0" collapsed="false"/>
    <row r="88" s="4" customFormat="true" ht="13.2" hidden="false" customHeight="true" outlineLevel="0" collapsed="false"/>
    <row r="89" s="4" customFormat="true" ht="13.2" hidden="false" customHeight="true" outlineLevel="0" collapsed="false"/>
    <row r="90" s="4" customFormat="true" ht="13.2" hidden="false" customHeight="true" outlineLevel="0" collapsed="false"/>
    <row r="91" s="4" customFormat="true" ht="13.2" hidden="false" customHeight="true" outlineLevel="0" collapsed="false"/>
    <row r="92" s="4" customFormat="true" ht="13.2" hidden="false" customHeight="true" outlineLevel="0" collapsed="false"/>
    <row r="93" s="4" customFormat="true" ht="13.2" hidden="false" customHeight="true" outlineLevel="0" collapsed="false"/>
    <row r="94" s="4" customFormat="true" ht="13.2" hidden="false" customHeight="true" outlineLevel="0" collapsed="false"/>
    <row r="95" s="4" customFormat="true" ht="13.2" hidden="false" customHeight="true" outlineLevel="0" collapsed="false"/>
    <row r="96" s="4" customFormat="true" ht="13.2" hidden="false" customHeight="true" outlineLevel="0" collapsed="false"/>
    <row r="97" s="4" customFormat="true" ht="13.2" hidden="false" customHeight="true" outlineLevel="0" collapsed="false"/>
    <row r="98" s="4" customFormat="true" ht="13.2" hidden="false" customHeight="true" outlineLevel="0" collapsed="false"/>
    <row r="99" s="4" customFormat="true" ht="13.2" hidden="false" customHeight="true" outlineLevel="0" collapsed="false"/>
    <row r="100" s="4" customFormat="true" ht="13.2" hidden="false" customHeight="true" outlineLevel="0" collapsed="false"/>
    <row r="101" s="4" customFormat="true" ht="13.2" hidden="false" customHeight="true" outlineLevel="0" collapsed="false"/>
    <row r="102" s="4" customFormat="true" ht="13.2" hidden="false" customHeight="true" outlineLevel="0" collapsed="false"/>
    <row r="103" s="4" customFormat="true" ht="13.2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10.875" defaultRowHeight="15" zeroHeight="true" outlineLevelRow="0" outlineLevelCol="0"/>
  <cols>
    <col collapsed="false" customWidth="true" hidden="false" outlineLevel="0" max="1" min="1" style="1" width="3.21"/>
    <col collapsed="false" customWidth="false" hidden="true" outlineLevel="0" max="2" min="2" style="1" width="10.87"/>
    <col collapsed="false" customWidth="true" hidden="false" outlineLevel="0" max="3" min="3" style="1" width="36.1"/>
    <col collapsed="false" customWidth="true" hidden="false" outlineLevel="0" max="4" min="4" style="1" width="11.77"/>
    <col collapsed="false" customWidth="true" hidden="false" outlineLevel="0" max="5" min="5" style="1" width="6.32"/>
    <col collapsed="false" customWidth="true" hidden="false" outlineLevel="0" max="6" min="6" style="1" width="3.21"/>
    <col collapsed="false" customWidth="true" hidden="false" outlineLevel="0" max="7" min="7" style="1" width="12.88"/>
    <col collapsed="false" customWidth="true" hidden="false" outlineLevel="0" max="8" min="8" style="1" width="3.76"/>
    <col collapsed="false" customWidth="true" hidden="false" outlineLevel="0" max="9" min="9" style="1" width="12.21"/>
    <col collapsed="false" customWidth="true" hidden="false" outlineLevel="0" max="10" min="10" style="1" width="3.21"/>
    <col collapsed="false" customWidth="true" hidden="false" outlineLevel="0" max="11" min="11" style="1" width="12.43"/>
    <col collapsed="false" customWidth="true" hidden="false" outlineLevel="0" max="12" min="12" style="1" width="4.66"/>
    <col collapsed="false" customWidth="true" hidden="false" outlineLevel="0" max="13" min="13" style="1" width="13.21"/>
    <col collapsed="false" customWidth="true" hidden="false" outlineLevel="0" max="14" min="14" style="1" width="4.43"/>
    <col collapsed="false" customWidth="true" hidden="false" outlineLevel="0" max="15" min="15" style="1" width="11.21"/>
    <col collapsed="false" customWidth="true" hidden="false" outlineLevel="0" max="16" min="16" style="1" width="3.99"/>
    <col collapsed="false" customWidth="true" hidden="false" outlineLevel="0" max="17" min="17" style="1" width="11.1"/>
    <col collapsed="false" customWidth="true" hidden="false" outlineLevel="0" max="18" min="18" style="1" width="3.1"/>
    <col collapsed="false" customWidth="true" hidden="false" outlineLevel="0" max="19" min="19" style="1" width="10.2"/>
    <col collapsed="false" customWidth="true" hidden="false" outlineLevel="0" max="20" min="20" style="1" width="14.77"/>
    <col collapsed="false" customWidth="true" hidden="false" outlineLevel="0" max="22" min="21" style="1" width="12.21"/>
    <col collapsed="false" customWidth="false" hidden="true" outlineLevel="0" max="257" min="23" style="1" width="10.87"/>
  </cols>
  <sheetData>
    <row r="1" s="2" customFormat="true" ht="15" hidden="false" customHeight="true" outlineLevel="0" collapsed="false">
      <c r="C1" s="2" t="s">
        <v>0</v>
      </c>
    </row>
    <row r="2" s="3" customFormat="true" ht="15" hidden="false" customHeight="true" outlineLevel="0" collapsed="false">
      <c r="C2" s="3" t="s">
        <v>1</v>
      </c>
    </row>
    <row r="3" s="4" customFormat="true" ht="13.2" hidden="false" customHeight="true" outlineLevel="0" collapsed="false"/>
    <row r="4" s="4" customFormat="true" ht="13.2" hidden="false" customHeight="true" outlineLevel="0" collapsed="false">
      <c r="K4" s="78" t="n">
        <f aca="false">+'G4.1 IncrementalCapitalAdj'!F84</f>
        <v>453220.263033762</v>
      </c>
    </row>
    <row r="5" s="4" customFormat="true" ht="64.8" hidden="false" customHeight="true" outlineLevel="0" collapsed="false">
      <c r="B5" s="79" t="s">
        <v>172</v>
      </c>
      <c r="C5" s="80" t="s">
        <v>173</v>
      </c>
      <c r="D5" s="80" t="s">
        <v>174</v>
      </c>
      <c r="E5" s="80" t="s">
        <v>175</v>
      </c>
      <c r="F5" s="80"/>
      <c r="G5" s="80" t="s">
        <v>176</v>
      </c>
      <c r="I5" s="80" t="s">
        <v>177</v>
      </c>
      <c r="K5" s="80" t="s">
        <v>178</v>
      </c>
      <c r="M5" s="80" t="s">
        <v>179</v>
      </c>
      <c r="O5" s="80" t="s">
        <v>180</v>
      </c>
      <c r="Q5" s="80" t="s">
        <v>181</v>
      </c>
      <c r="S5" s="80" t="s">
        <v>182</v>
      </c>
    </row>
    <row r="6" s="4" customFormat="true" ht="15.6" hidden="false" customHeight="true" outlineLevel="0" collapsed="false">
      <c r="B6" s="79"/>
      <c r="C6" s="80"/>
      <c r="D6" s="80"/>
      <c r="E6" s="80"/>
      <c r="F6" s="80"/>
      <c r="G6" s="80" t="s">
        <v>12</v>
      </c>
      <c r="I6" s="80" t="s">
        <v>183</v>
      </c>
      <c r="K6" s="80" t="s">
        <v>184</v>
      </c>
      <c r="M6" s="80" t="s">
        <v>20</v>
      </c>
      <c r="O6" s="80" t="s">
        <v>22</v>
      </c>
      <c r="Q6" s="39" t="s">
        <v>185</v>
      </c>
      <c r="S6" s="39" t="s">
        <v>186</v>
      </c>
    </row>
    <row r="7" s="4" customFormat="true" ht="13.2" hidden="false" customHeight="true" outlineLevel="0" collapsed="false">
      <c r="B7" s="81" t="n">
        <v>1</v>
      </c>
      <c r="C7" s="82" t="s">
        <v>187</v>
      </c>
      <c r="D7" s="82" t="s">
        <v>188</v>
      </c>
      <c r="E7" s="82" t="s">
        <v>189</v>
      </c>
      <c r="G7" s="83" t="n">
        <v>10688834.1878</v>
      </c>
      <c r="I7" s="84" t="n">
        <v>0.566582904034456</v>
      </c>
      <c r="K7" s="83" t="n">
        <f aca="false">+I7*$K$4</f>
        <v>256786.852796929</v>
      </c>
      <c r="M7" s="85" t="n">
        <v>487192399</v>
      </c>
      <c r="O7" s="85" t="n">
        <v>0</v>
      </c>
      <c r="Q7" s="86" t="n">
        <f aca="false">+K7/M7</f>
        <v>0.000527074833934199</v>
      </c>
      <c r="S7" s="86"/>
    </row>
    <row r="8" s="4" customFormat="true" ht="13.2" hidden="false" customHeight="true" outlineLevel="0" collapsed="false">
      <c r="B8" s="81" t="n">
        <v>2</v>
      </c>
      <c r="C8" s="82" t="s">
        <v>190</v>
      </c>
      <c r="D8" s="82" t="s">
        <v>188</v>
      </c>
      <c r="E8" s="82" t="s">
        <v>189</v>
      </c>
      <c r="G8" s="83" t="n">
        <v>2894686.5464</v>
      </c>
      <c r="I8" s="84" t="n">
        <v>0.153438614624664</v>
      </c>
      <c r="K8" s="83" t="n">
        <f aca="false">+I8*$K$4</f>
        <v>69541.4892797265</v>
      </c>
      <c r="M8" s="85" t="n">
        <v>140097188</v>
      </c>
      <c r="O8" s="85" t="n">
        <v>0</v>
      </c>
      <c r="Q8" s="86" t="n">
        <f aca="false">+K8/M8</f>
        <v>0.000496380336197229</v>
      </c>
      <c r="S8" s="86"/>
    </row>
    <row r="9" s="4" customFormat="true" ht="13.2" hidden="false" customHeight="true" outlineLevel="0" collapsed="false">
      <c r="B9" s="81" t="n">
        <v>3</v>
      </c>
      <c r="C9" s="82" t="s">
        <v>191</v>
      </c>
      <c r="D9" s="82" t="s">
        <v>188</v>
      </c>
      <c r="E9" s="82" t="s">
        <v>192</v>
      </c>
      <c r="G9" s="83" t="n">
        <v>3607738.1373</v>
      </c>
      <c r="I9" s="84" t="n">
        <v>0.191235331647334</v>
      </c>
      <c r="K9" s="83" t="n">
        <f aca="false">+I9*$K$4</f>
        <v>86671.7273105534</v>
      </c>
      <c r="M9" s="85" t="n">
        <v>0</v>
      </c>
      <c r="O9" s="85" t="n">
        <v>893941</v>
      </c>
      <c r="Q9" s="86"/>
      <c r="S9" s="86" t="n">
        <f aca="false">+K9/O9</f>
        <v>0.0969546394119448</v>
      </c>
    </row>
    <row r="10" s="4" customFormat="true" ht="13.2" hidden="false" customHeight="true" outlineLevel="0" collapsed="false">
      <c r="B10" s="81" t="n">
        <v>4</v>
      </c>
      <c r="C10" s="82" t="s">
        <v>193</v>
      </c>
      <c r="D10" s="82" t="s">
        <v>188</v>
      </c>
      <c r="E10" s="82" t="s">
        <v>192</v>
      </c>
      <c r="G10" s="83" t="n">
        <v>614068.9478</v>
      </c>
      <c r="I10" s="84" t="n">
        <v>0.0325499452614782</v>
      </c>
      <c r="K10" s="83" t="n">
        <f aca="false">+I10*$K$4</f>
        <v>14752.2947531417</v>
      </c>
      <c r="M10" s="85" t="n">
        <v>0</v>
      </c>
      <c r="O10" s="85" t="n">
        <v>171299</v>
      </c>
      <c r="Q10" s="86"/>
      <c r="S10" s="86" t="n">
        <f aca="false">+K10/O10</f>
        <v>0.0861201452030759</v>
      </c>
    </row>
    <row r="11" s="4" customFormat="true" ht="13.2" hidden="false" customHeight="true" outlineLevel="0" collapsed="false">
      <c r="B11" s="81" t="n">
        <v>5</v>
      </c>
      <c r="C11" s="82" t="s">
        <v>194</v>
      </c>
      <c r="D11" s="82" t="s">
        <v>188</v>
      </c>
      <c r="E11" s="82" t="s">
        <v>192</v>
      </c>
      <c r="G11" s="83" t="n">
        <v>484637.111</v>
      </c>
      <c r="I11" s="84" t="n">
        <v>0.0256891534594724</v>
      </c>
      <c r="K11" s="83" t="n">
        <f aca="false">+I11*$K$4</f>
        <v>11642.8448880167</v>
      </c>
      <c r="M11" s="85" t="n">
        <v>0</v>
      </c>
      <c r="O11" s="85" t="n">
        <v>140182</v>
      </c>
      <c r="Q11" s="86"/>
      <c r="S11" s="86" t="n">
        <f aca="false">+K11/O11</f>
        <v>0.0830552060037434</v>
      </c>
    </row>
    <row r="12" s="4" customFormat="true" ht="13.2" hidden="false" customHeight="true" outlineLevel="0" collapsed="false">
      <c r="B12" s="81" t="n">
        <v>6</v>
      </c>
      <c r="C12" s="82" t="s">
        <v>195</v>
      </c>
      <c r="D12" s="82" t="s">
        <v>188</v>
      </c>
      <c r="E12" s="82" t="s">
        <v>189</v>
      </c>
      <c r="G12" s="83" t="n">
        <v>78800.4648</v>
      </c>
      <c r="I12" s="84" t="n">
        <v>0.00417697528104683</v>
      </c>
      <c r="K12" s="83" t="n">
        <f aca="false">+I12*$K$4</f>
        <v>1893.08983556157</v>
      </c>
      <c r="M12" s="85" t="n">
        <v>3841944</v>
      </c>
      <c r="O12" s="85" t="n">
        <v>0</v>
      </c>
      <c r="Q12" s="86" t="n">
        <f aca="false">+K12/M12</f>
        <v>0.000492742693688812</v>
      </c>
      <c r="S12" s="86"/>
    </row>
    <row r="13" s="4" customFormat="true" ht="13.2" hidden="false" customHeight="true" outlineLevel="0" collapsed="false">
      <c r="B13" s="81" t="n">
        <v>7</v>
      </c>
      <c r="C13" s="82" t="s">
        <v>196</v>
      </c>
      <c r="D13" s="82" t="s">
        <v>197</v>
      </c>
      <c r="E13" s="82" t="s">
        <v>192</v>
      </c>
      <c r="G13" s="83" t="n">
        <v>4237.6219</v>
      </c>
      <c r="I13" s="84" t="n">
        <v>0.000224623572610231</v>
      </c>
      <c r="K13" s="83" t="n">
        <f aca="false">+I13*$K$4</f>
        <v>101.803954661992</v>
      </c>
      <c r="M13" s="85" t="n">
        <v>0</v>
      </c>
      <c r="O13" s="85" t="n">
        <v>139</v>
      </c>
      <c r="Q13" s="86"/>
      <c r="S13" s="86" t="n">
        <f aca="false">+K13/O13</f>
        <v>0.732402551525123</v>
      </c>
    </row>
    <row r="14" s="4" customFormat="true" ht="13.2" hidden="false" customHeight="true" outlineLevel="0" collapsed="false">
      <c r="B14" s="81" t="n">
        <v>8</v>
      </c>
      <c r="C14" s="82" t="s">
        <v>198</v>
      </c>
      <c r="D14" s="82" t="s">
        <v>197</v>
      </c>
      <c r="E14" s="82" t="s">
        <v>192</v>
      </c>
      <c r="G14" s="83" t="n">
        <v>492434.1709</v>
      </c>
      <c r="I14" s="84" t="n">
        <v>0.0261024521189384</v>
      </c>
      <c r="K14" s="83" t="n">
        <f aca="false">+I14*$K$4</f>
        <v>11830.1602151715</v>
      </c>
      <c r="M14" s="85" t="n">
        <v>0</v>
      </c>
      <c r="O14" s="85" t="n">
        <v>26213</v>
      </c>
      <c r="Q14" s="86"/>
      <c r="S14" s="86" t="n">
        <f aca="false">+K14/O14</f>
        <v>0.451308900742817</v>
      </c>
    </row>
    <row r="15" s="4" customFormat="true" ht="13.2" hidden="false" customHeight="true" outlineLevel="0" collapsed="false">
      <c r="B15" s="81" t="n">
        <v>9</v>
      </c>
      <c r="C15" s="82" t="s">
        <v>199</v>
      </c>
      <c r="D15" s="82" t="s">
        <v>200</v>
      </c>
      <c r="E15" s="82" t="s">
        <v>200</v>
      </c>
      <c r="G15" s="83" t="n">
        <v>0</v>
      </c>
      <c r="I15" s="84" t="n">
        <v>0</v>
      </c>
      <c r="K15" s="83" t="n">
        <v>0</v>
      </c>
      <c r="M15" s="85" t="n">
        <v>0</v>
      </c>
      <c r="O15" s="85" t="n">
        <v>0</v>
      </c>
      <c r="Q15" s="86"/>
      <c r="S15" s="86"/>
    </row>
    <row r="16" s="4" customFormat="true" ht="15" hidden="false" customHeight="true" outlineLevel="0" collapsed="false">
      <c r="B16" s="81" t="n">
        <v>10</v>
      </c>
      <c r="C16" s="82" t="s">
        <v>201</v>
      </c>
      <c r="D16" s="82" t="s">
        <v>200</v>
      </c>
      <c r="E16" s="82" t="s">
        <v>200</v>
      </c>
      <c r="G16" s="83" t="n">
        <v>0</v>
      </c>
      <c r="I16" s="84" t="n">
        <v>0</v>
      </c>
      <c r="K16" s="83" t="n">
        <v>0</v>
      </c>
      <c r="M16" s="85" t="n">
        <v>0</v>
      </c>
      <c r="O16" s="85" t="n">
        <v>0</v>
      </c>
      <c r="Q16" s="86"/>
      <c r="S16" s="86"/>
      <c r="T16" s="15" t="s">
        <v>30</v>
      </c>
    </row>
    <row r="17" s="4" customFormat="true" ht="13.2" hidden="false" customHeight="true" outlineLevel="0" collapsed="false">
      <c r="B17" s="81" t="n">
        <v>11</v>
      </c>
      <c r="C17" s="82" t="s">
        <v>202</v>
      </c>
      <c r="D17" s="82" t="s">
        <v>200</v>
      </c>
      <c r="E17" s="82" t="s">
        <v>200</v>
      </c>
      <c r="G17" s="83" t="n">
        <v>0</v>
      </c>
      <c r="I17" s="84" t="n">
        <v>0</v>
      </c>
      <c r="K17" s="83" t="n">
        <v>0</v>
      </c>
      <c r="M17" s="85" t="n">
        <v>0</v>
      </c>
      <c r="O17" s="85" t="n">
        <v>0</v>
      </c>
      <c r="Q17" s="86"/>
      <c r="S17" s="86"/>
    </row>
    <row r="18" s="4" customFormat="true" ht="13.2" hidden="false" customHeight="true" outlineLevel="0" collapsed="false">
      <c r="B18" s="81" t="n">
        <v>12</v>
      </c>
      <c r="C18" s="82" t="s">
        <v>203</v>
      </c>
      <c r="D18" s="82" t="s">
        <v>200</v>
      </c>
      <c r="E18" s="82" t="s">
        <v>200</v>
      </c>
      <c r="G18" s="83" t="n">
        <v>0</v>
      </c>
      <c r="I18" s="84" t="n">
        <v>0</v>
      </c>
      <c r="K18" s="83" t="n">
        <v>0</v>
      </c>
      <c r="M18" s="85" t="n">
        <v>0</v>
      </c>
      <c r="O18" s="85" t="n">
        <v>0</v>
      </c>
      <c r="Q18" s="86"/>
      <c r="S18" s="86"/>
    </row>
    <row r="19" s="4" customFormat="true" ht="13.2" hidden="false" customHeight="true" outlineLevel="0" collapsed="false">
      <c r="B19" s="81" t="n">
        <v>13</v>
      </c>
      <c r="C19" s="82" t="s">
        <v>204</v>
      </c>
      <c r="D19" s="82" t="s">
        <v>200</v>
      </c>
      <c r="E19" s="82" t="s">
        <v>200</v>
      </c>
      <c r="G19" s="83" t="n">
        <v>0</v>
      </c>
      <c r="I19" s="84" t="n">
        <v>0</v>
      </c>
      <c r="K19" s="83" t="n">
        <v>0</v>
      </c>
      <c r="M19" s="85" t="n">
        <v>0</v>
      </c>
      <c r="O19" s="85" t="n">
        <v>0</v>
      </c>
      <c r="Q19" s="86"/>
      <c r="S19" s="86"/>
    </row>
    <row r="20" s="4" customFormat="true" ht="13.2" hidden="false" customHeight="true" outlineLevel="0" collapsed="false">
      <c r="B20" s="81" t="n">
        <v>14</v>
      </c>
      <c r="C20" s="82" t="s">
        <v>205</v>
      </c>
      <c r="D20" s="82" t="s">
        <v>200</v>
      </c>
      <c r="E20" s="82" t="s">
        <v>200</v>
      </c>
      <c r="G20" s="83" t="n">
        <v>0</v>
      </c>
      <c r="I20" s="84" t="n">
        <v>0</v>
      </c>
      <c r="K20" s="83" t="n">
        <v>0</v>
      </c>
      <c r="M20" s="85" t="n">
        <v>0</v>
      </c>
      <c r="O20" s="85" t="n">
        <v>0</v>
      </c>
      <c r="Q20" s="86"/>
      <c r="S20" s="86"/>
    </row>
    <row r="21" s="4" customFormat="true" ht="13.2" hidden="false" customHeight="true" outlineLevel="0" collapsed="false">
      <c r="B21" s="81" t="n">
        <v>15</v>
      </c>
      <c r="C21" s="82" t="s">
        <v>206</v>
      </c>
      <c r="D21" s="82" t="s">
        <v>200</v>
      </c>
      <c r="E21" s="82" t="s">
        <v>200</v>
      </c>
      <c r="G21" s="83" t="n">
        <v>0</v>
      </c>
      <c r="I21" s="84" t="n">
        <v>0</v>
      </c>
      <c r="K21" s="83" t="n">
        <v>0</v>
      </c>
      <c r="M21" s="85" t="n">
        <v>0</v>
      </c>
      <c r="O21" s="85" t="n">
        <v>0</v>
      </c>
      <c r="Q21" s="86"/>
      <c r="S21" s="86"/>
    </row>
    <row r="22" s="4" customFormat="true" ht="13.2" hidden="false" customHeight="true" outlineLevel="0" collapsed="false">
      <c r="B22" s="81" t="n">
        <v>16</v>
      </c>
      <c r="C22" s="82" t="s">
        <v>207</v>
      </c>
      <c r="D22" s="82" t="s">
        <v>200</v>
      </c>
      <c r="E22" s="82" t="s">
        <v>200</v>
      </c>
      <c r="G22" s="83" t="n">
        <v>0</v>
      </c>
      <c r="I22" s="84" t="n">
        <v>0</v>
      </c>
      <c r="K22" s="83" t="n">
        <v>0</v>
      </c>
      <c r="M22" s="85" t="n">
        <v>0</v>
      </c>
      <c r="O22" s="85" t="n">
        <v>0</v>
      </c>
      <c r="Q22" s="86"/>
      <c r="S22" s="86"/>
    </row>
    <row r="23" s="4" customFormat="true" ht="13.2" hidden="false" customHeight="true" outlineLevel="0" collapsed="false">
      <c r="B23" s="81" t="n">
        <v>17</v>
      </c>
      <c r="C23" s="82" t="s">
        <v>208</v>
      </c>
      <c r="D23" s="82" t="s">
        <v>200</v>
      </c>
      <c r="E23" s="82" t="s">
        <v>200</v>
      </c>
      <c r="G23" s="83" t="n">
        <v>0</v>
      </c>
      <c r="I23" s="84" t="n">
        <v>0</v>
      </c>
      <c r="K23" s="83" t="n">
        <v>0</v>
      </c>
      <c r="M23" s="85" t="n">
        <v>0</v>
      </c>
      <c r="O23" s="85" t="n">
        <v>0</v>
      </c>
      <c r="Q23" s="86"/>
      <c r="S23" s="86"/>
    </row>
    <row r="24" s="4" customFormat="true" ht="13.2" hidden="false" customHeight="true" outlineLevel="0" collapsed="false">
      <c r="B24" s="81" t="n">
        <v>18</v>
      </c>
      <c r="C24" s="82" t="s">
        <v>209</v>
      </c>
      <c r="D24" s="82" t="s">
        <v>200</v>
      </c>
      <c r="E24" s="82" t="s">
        <v>200</v>
      </c>
      <c r="G24" s="83" t="n">
        <v>0</v>
      </c>
      <c r="I24" s="84" t="n">
        <v>0</v>
      </c>
      <c r="K24" s="83" t="n">
        <v>0</v>
      </c>
      <c r="M24" s="85" t="n">
        <v>0</v>
      </c>
      <c r="O24" s="85" t="n">
        <v>0</v>
      </c>
      <c r="Q24" s="86"/>
      <c r="S24" s="86"/>
    </row>
    <row r="25" s="4" customFormat="true" ht="13.2" hidden="false" customHeight="true" outlineLevel="0" collapsed="false">
      <c r="B25" s="81" t="n">
        <v>19</v>
      </c>
      <c r="C25" s="82" t="s">
        <v>210</v>
      </c>
      <c r="D25" s="82" t="s">
        <v>200</v>
      </c>
      <c r="E25" s="82" t="s">
        <v>200</v>
      </c>
      <c r="G25" s="83" t="n">
        <v>0</v>
      </c>
      <c r="I25" s="84" t="n">
        <v>0</v>
      </c>
      <c r="K25" s="83" t="n">
        <v>0</v>
      </c>
      <c r="M25" s="85" t="n">
        <v>0</v>
      </c>
      <c r="O25" s="85" t="n">
        <v>0</v>
      </c>
      <c r="Q25" s="86"/>
      <c r="S25" s="86"/>
    </row>
    <row r="26" s="4" customFormat="true" ht="13.2" hidden="false" customHeight="true" outlineLevel="0" collapsed="false">
      <c r="B26" s="81" t="n">
        <v>20</v>
      </c>
      <c r="C26" s="82" t="s">
        <v>211</v>
      </c>
      <c r="D26" s="82" t="s">
        <v>200</v>
      </c>
      <c r="E26" s="82" t="s">
        <v>200</v>
      </c>
      <c r="G26" s="83" t="n">
        <v>0</v>
      </c>
      <c r="I26" s="84" t="n">
        <v>0</v>
      </c>
      <c r="K26" s="83" t="n">
        <v>0</v>
      </c>
      <c r="M26" s="85" t="n">
        <v>0</v>
      </c>
      <c r="O26" s="85" t="n">
        <v>0</v>
      </c>
      <c r="Q26" s="86"/>
      <c r="S26" s="86"/>
    </row>
    <row r="27" s="4" customFormat="true" ht="13.2" hidden="false" customHeight="true" outlineLevel="0" collapsed="false">
      <c r="B27" s="81" t="n">
        <v>21</v>
      </c>
      <c r="C27" s="82" t="s">
        <v>212</v>
      </c>
      <c r="D27" s="82" t="s">
        <v>200</v>
      </c>
      <c r="E27" s="82" t="s">
        <v>200</v>
      </c>
      <c r="G27" s="83" t="n">
        <v>0</v>
      </c>
      <c r="I27" s="84" t="n">
        <v>0</v>
      </c>
      <c r="K27" s="83" t="n">
        <v>0</v>
      </c>
      <c r="M27" s="85" t="n">
        <v>0</v>
      </c>
      <c r="O27" s="85" t="n">
        <v>0</v>
      </c>
      <c r="Q27" s="86"/>
      <c r="S27" s="86"/>
    </row>
    <row r="28" s="4" customFormat="true" ht="13.2" hidden="false" customHeight="true" outlineLevel="0" collapsed="false">
      <c r="B28" s="81" t="n">
        <v>22</v>
      </c>
      <c r="C28" s="82" t="s">
        <v>213</v>
      </c>
      <c r="D28" s="82" t="s">
        <v>200</v>
      </c>
      <c r="E28" s="82" t="s">
        <v>200</v>
      </c>
      <c r="G28" s="83" t="n">
        <v>0</v>
      </c>
      <c r="I28" s="84" t="n">
        <v>0</v>
      </c>
      <c r="K28" s="83" t="n">
        <v>0</v>
      </c>
      <c r="M28" s="85" t="n">
        <v>0</v>
      </c>
      <c r="O28" s="85" t="n">
        <v>0</v>
      </c>
      <c r="Q28" s="86"/>
      <c r="S28" s="86"/>
    </row>
    <row r="29" s="4" customFormat="true" ht="13.2" hidden="false" customHeight="true" outlineLevel="0" collapsed="false">
      <c r="B29" s="81" t="n">
        <v>23</v>
      </c>
      <c r="C29" s="82" t="s">
        <v>214</v>
      </c>
      <c r="D29" s="82" t="s">
        <v>200</v>
      </c>
      <c r="E29" s="82" t="s">
        <v>200</v>
      </c>
      <c r="G29" s="83" t="n">
        <v>0</v>
      </c>
      <c r="I29" s="84" t="n">
        <v>0</v>
      </c>
      <c r="K29" s="83" t="n">
        <v>0</v>
      </c>
      <c r="M29" s="85" t="n">
        <v>0</v>
      </c>
      <c r="O29" s="85" t="n">
        <v>0</v>
      </c>
      <c r="Q29" s="86"/>
      <c r="S29" s="86"/>
    </row>
    <row r="30" s="4" customFormat="true" ht="13.2" hidden="false" customHeight="true" outlineLevel="0" collapsed="false">
      <c r="B30" s="81" t="n">
        <v>24</v>
      </c>
      <c r="C30" s="82" t="s">
        <v>215</v>
      </c>
      <c r="D30" s="82" t="s">
        <v>200</v>
      </c>
      <c r="E30" s="82" t="s">
        <v>200</v>
      </c>
      <c r="G30" s="83" t="n">
        <v>0</v>
      </c>
      <c r="I30" s="84" t="n">
        <v>0</v>
      </c>
      <c r="K30" s="83" t="n">
        <v>0</v>
      </c>
      <c r="M30" s="85" t="n">
        <v>0</v>
      </c>
      <c r="O30" s="85" t="n">
        <v>0</v>
      </c>
      <c r="Q30" s="86"/>
      <c r="S30" s="86"/>
    </row>
    <row r="31" s="4" customFormat="true" ht="13.2" hidden="false" customHeight="true" outlineLevel="0" collapsed="false">
      <c r="B31" s="81" t="n">
        <v>25</v>
      </c>
      <c r="C31" s="82" t="s">
        <v>216</v>
      </c>
      <c r="D31" s="82" t="s">
        <v>200</v>
      </c>
      <c r="E31" s="82" t="s">
        <v>200</v>
      </c>
      <c r="G31" s="83" t="n">
        <v>0</v>
      </c>
      <c r="I31" s="84" t="n">
        <v>0</v>
      </c>
      <c r="K31" s="83" t="n">
        <v>0</v>
      </c>
      <c r="M31" s="85" t="n">
        <v>0</v>
      </c>
      <c r="O31" s="85" t="n">
        <v>0</v>
      </c>
      <c r="Q31" s="86"/>
      <c r="S31" s="86"/>
    </row>
    <row r="32" s="4" customFormat="true" ht="15.6" hidden="false" customHeight="true" outlineLevel="0" collapsed="false">
      <c r="G32" s="87" t="n">
        <v>18865437.1879</v>
      </c>
      <c r="I32" s="88" t="n">
        <v>1</v>
      </c>
      <c r="K32" s="87" t="n">
        <f aca="false">SUM(K7:K31)</f>
        <v>453220.263033762</v>
      </c>
      <c r="M32" s="89"/>
      <c r="O32" s="89"/>
      <c r="Q32" s="89"/>
      <c r="S32" s="89"/>
    </row>
    <row r="33" s="4" customFormat="true" ht="15.6" hidden="false" customHeight="true" outlineLevel="0" collapsed="false">
      <c r="G33" s="80" t="s">
        <v>38</v>
      </c>
      <c r="K33" s="80" t="s">
        <v>217</v>
      </c>
    </row>
    <row r="34" s="4" customFormat="true" ht="13.2" hidden="false" customHeight="true" outlineLevel="0" collapsed="false"/>
    <row r="35" s="4" customFormat="true" ht="13.2" hidden="false" customHeight="true" outlineLevel="0" collapsed="false"/>
    <row r="36" s="4" customFormat="true" ht="13.2" hidden="false" customHeight="true" outlineLevel="0" collapsed="false"/>
    <row r="37" s="4" customFormat="true" ht="13.2" hidden="false" customHeight="true" outlineLevel="0" collapsed="false"/>
    <row r="38" s="4" customFormat="true" ht="13.2" hidden="false" customHeight="true" outlineLevel="0" collapsed="false"/>
    <row r="39" s="4" customFormat="true" ht="13.2" hidden="false" customHeight="true" outlineLevel="0" collapsed="false"/>
    <row r="40" s="4" customFormat="true" ht="13.2" hidden="false" customHeight="true" outlineLevel="0" collapsed="false"/>
    <row r="41" s="4" customFormat="true" ht="13.2" hidden="false" customHeight="true" outlineLevel="0" collapsed="false"/>
    <row r="42" s="4" customFormat="true" ht="13.2" hidden="false" customHeight="true" outlineLevel="0" collapsed="false"/>
    <row r="43" s="4" customFormat="true" ht="13.2" hidden="false" customHeight="true" outlineLevel="0" collapsed="false"/>
    <row r="44" s="4" customFormat="true" ht="13.2" hidden="false" customHeight="true" outlineLevel="0" collapsed="false"/>
    <row r="45" s="4" customFormat="true" ht="13.2" hidden="false" customHeight="true" outlineLevel="0" collapsed="false"/>
    <row r="46" s="4" customFormat="true" ht="13.2" hidden="false" customHeight="true" outlineLevel="0" collapsed="false"/>
    <row r="47" s="4" customFormat="true" ht="13.2" hidden="false" customHeight="true" outlineLevel="0" collapsed="false"/>
    <row r="48" s="4" customFormat="true" ht="13.2" hidden="false" customHeight="true" outlineLevel="0" collapsed="false"/>
    <row r="49" s="4" customFormat="true" ht="13.2" hidden="false" customHeight="true" outlineLevel="0" collapsed="false"/>
    <row r="50" s="4" customFormat="true" ht="13.2" hidden="false" customHeight="true" outlineLevel="0" collapsed="false"/>
    <row r="51" s="4" customFormat="true" ht="13.2" hidden="false" customHeight="true" outlineLevel="0" collapsed="false"/>
    <row r="52" s="4" customFormat="true" ht="13.2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22:16:29Z</dcterms:created>
  <dc:creator>mchase</dc:creator>
  <dc:description/>
  <dc:language>en-US</dc:language>
  <cp:lastModifiedBy>mchase</cp:lastModifiedBy>
  <dcterms:modified xsi:type="dcterms:W3CDTF">2008-11-07T16:55:53Z</dcterms:modified>
  <cp:revision>0</cp:revision>
  <dc:subject/>
  <dc:title/>
</cp:coreProperties>
</file>